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media/image1.jpeg" ContentType="image/jpeg"/>
  <Override PartName="/xl/media/image2.jpeg" ContentType="image/jpeg"/>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8.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vmlDrawing14.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26.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8.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29.xml" ContentType="application/vnd.openxmlformats-officedocument.spreadsheetml.comments+xml"/>
  <Override PartName="/xl/comments4.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1.4" sheetId="7" state="visible" r:id="rId8"/>
    <sheet name="SP2.1" sheetId="8" state="visible" r:id="rId9"/>
    <sheet name="SP2.2" sheetId="9" state="visible" r:id="rId10"/>
    <sheet name="SP2.3" sheetId="10" state="visible" r:id="rId11"/>
    <sheet name="SP2.4" sheetId="11" state="visible" r:id="rId12"/>
    <sheet name="SP2.5" sheetId="12" state="visible" r:id="rId13"/>
    <sheet name="SP2.6" sheetId="13" state="visible" r:id="rId14"/>
    <sheet name="SP2.7" sheetId="14" state="visible" r:id="rId15"/>
    <sheet name="SP3.1" sheetId="15" state="visible" r:id="rId16"/>
    <sheet name="SP3.2" sheetId="16" state="visible" r:id="rId17"/>
    <sheet name="SP3.3" sheetId="17" state="visible" r:id="rId18"/>
    <sheet name="GP2.1" sheetId="18" state="visible" r:id="rId19"/>
    <sheet name="GP2.2" sheetId="19" state="visible" r:id="rId20"/>
    <sheet name="GP2.3" sheetId="20" state="visible" r:id="rId21"/>
    <sheet name="GP2.4" sheetId="21" state="visible" r:id="rId22"/>
    <sheet name="GP2.5" sheetId="22" state="visible" r:id="rId23"/>
    <sheet name="GP2.6" sheetId="23" state="visible" r:id="rId24"/>
    <sheet name="GP2.7" sheetId="24" state="visible" r:id="rId25"/>
    <sheet name="GP2.8" sheetId="25" state="visible" r:id="rId26"/>
    <sheet name="GP2.9" sheetId="26" state="visible" r:id="rId27"/>
    <sheet name="GP2.10" sheetId="27" state="visible" r:id="rId28"/>
    <sheet name="GP3.1" sheetId="28" state="visible" r:id="rId29"/>
    <sheet name="GP3.2" sheetId="29" state="visible" r:id="rId30"/>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73</definedName>
    <definedName function="false" hidden="false" name="GG2_artok" vbProcedure="false">Findings!$Q$73</definedName>
    <definedName function="false" hidden="false" name="GG2_GLF" vbProcedure="false">Findings!$S$73</definedName>
    <definedName function="false" hidden="false" name="GG2_goalrating" vbProcedure="false">Findings!$T$73</definedName>
    <definedName function="false" hidden="false" name="GG3_affok" vbProcedure="false">Findings!$R$123</definedName>
    <definedName function="false" hidden="false" name="GG3_artok" vbProcedure="false">Findings!$Q$123</definedName>
    <definedName function="false" hidden="false" name="GG3_GLF" vbProcedure="false">Findings!$S$123</definedName>
    <definedName function="false" hidden="false" name="GG3_goalrating" vbProcedure="false">Findings!$T$123</definedName>
    <definedName function="false" hidden="false" name="goals_rated" vbProcedure="false">Findings!$T$1</definedName>
    <definedName function="false" hidden="false" name="GP201_guidance" vbProcedure="false">'GP2.1'!$5:$8</definedName>
    <definedName function="false" hidden="false" name="GP201_ou_char" vbProcedure="false">Findings!$O$73</definedName>
    <definedName function="false" hidden="false" name="GP201_ou_char_ver" vbProcedure="false">Findings!$P$73</definedName>
    <definedName function="false" hidden="false" name="GP201_ou_da" vbProcedure="false">'GP2.1'!$B$11</definedName>
    <definedName function="false" hidden="false" name="GP201_ou_findings" vbProcedure="false">Findings!$M$73</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78</definedName>
    <definedName function="false" hidden="false" name="GP202_ou_char_ver" vbProcedure="false">Findings!$P$78</definedName>
    <definedName function="false" hidden="false" name="GP202_ou_da" vbProcedure="false">'GP2.2'!$B$11</definedName>
    <definedName function="false" hidden="false" name="GP202_ou_findings" vbProcedure="false">Findings!$M$78</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83</definedName>
    <definedName function="false" hidden="false" name="GP203_ou_char_ver" vbProcedure="false">Findings!$P$83</definedName>
    <definedName function="false" hidden="false" name="GP203_ou_da" vbProcedure="false">'GP2.3'!$B$11</definedName>
    <definedName function="false" hidden="false" name="GP203_ou_findings" vbProcedure="false">Findings!$M$83</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88</definedName>
    <definedName function="false" hidden="false" name="GP204_ou_char_ver" vbProcedure="false">Findings!$P$88</definedName>
    <definedName function="false" hidden="false" name="GP204_ou_da" vbProcedure="false">'GP2.4'!$B$11</definedName>
    <definedName function="false" hidden="false" name="GP204_ou_findings" vbProcedure="false">Findings!$M$88</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93</definedName>
    <definedName function="false" hidden="false" name="GP205_ou_char_ver" vbProcedure="false">Findings!$P$93</definedName>
    <definedName function="false" hidden="false" name="GP205_ou_da" vbProcedure="false">'GP2.5'!$B$11</definedName>
    <definedName function="false" hidden="false" name="GP205_ou_findings" vbProcedure="false">Findings!$M$93</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98</definedName>
    <definedName function="false" hidden="false" name="GP206_ou_char_ver" vbProcedure="false">Findings!$P$98</definedName>
    <definedName function="false" hidden="false" name="GP206_ou_da" vbProcedure="false">'GP2.6'!$B$11</definedName>
    <definedName function="false" hidden="false" name="GP206_ou_findings" vbProcedure="false">Findings!$M$98</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103</definedName>
    <definedName function="false" hidden="false" name="GP207_ou_char_ver" vbProcedure="false">Findings!$P$103</definedName>
    <definedName function="false" hidden="false" name="GP207_ou_da" vbProcedure="false">'GP2.7'!$B$11</definedName>
    <definedName function="false" hidden="false" name="GP207_ou_findings" vbProcedure="false">Findings!$M$103</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108</definedName>
    <definedName function="false" hidden="false" name="GP208_ou_char_ver" vbProcedure="false">Findings!$P$108</definedName>
    <definedName function="false" hidden="false" name="GP208_ou_da" vbProcedure="false">'GP2.8'!$B$11</definedName>
    <definedName function="false" hidden="false" name="GP208_ou_findings" vbProcedure="false">Findings!$M$108</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113</definedName>
    <definedName function="false" hidden="false" name="GP209_ou_char_ver" vbProcedure="false">Findings!$P$113</definedName>
    <definedName function="false" hidden="false" name="GP209_ou_da" vbProcedure="false">'GP2.9'!$B$11</definedName>
    <definedName function="false" hidden="false" name="GP209_ou_findings" vbProcedure="false">Findings!$M$113</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118</definedName>
    <definedName function="false" hidden="false" name="GP210_ou_char_ver" vbProcedure="false">Findings!$P$118</definedName>
    <definedName function="false" hidden="false" name="GP210_ou_da" vbProcedure="false">'GP2.10'!$B$11</definedName>
    <definedName function="false" hidden="false" name="GP210_ou_findings" vbProcedure="false">Findings!$M$118</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123</definedName>
    <definedName function="false" hidden="false" name="GP301_ou_char_ver" vbProcedure="false">Findings!$P$123</definedName>
    <definedName function="false" hidden="false" name="GP301_ou_da" vbProcedure="false">'GP3.1'!$B$11</definedName>
    <definedName function="false" hidden="false" name="GP301_ou_findings" vbProcedure="false">Findings!$M$123</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128</definedName>
    <definedName function="false" hidden="false" name="GP302_ou_char_ver" vbProcedure="false">Findings!$P$128</definedName>
    <definedName function="false" hidden="false" name="GP302_ou_da" vbProcedure="false">'GP3.2'!$B$11</definedName>
    <definedName function="false" hidden="false" name="GP302_ou_findings" vbProcedure="false">Findings!$M$128</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23</definedName>
    <definedName function="false" hidden="false" name="SG2_artok" vbProcedure="false">Findings!$Q$23</definedName>
    <definedName function="false" hidden="false" name="SG2_GLF" vbProcedure="false">Findings!$S$23</definedName>
    <definedName function="false" hidden="false" name="SG2_goalrating" vbProcedure="false">Findings!$T$23</definedName>
    <definedName function="false" hidden="false" name="SG3_affok" vbProcedure="false">Findings!$R$58</definedName>
    <definedName function="false" hidden="false" name="SG3_artok" vbProcedure="false">Findings!$Q$58</definedName>
    <definedName function="false" hidden="false" name="SG3_GLF" vbProcedure="false">Findings!$S$58</definedName>
    <definedName function="false" hidden="false" name="SG3_goalrating" vbProcedure="false">Findings!$T$58</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104_guidance" vbProcedure="false">'SP1.4'!$5:$8</definedName>
    <definedName function="false" hidden="false" name="SP104_ou_char" vbProcedure="false">Findings!$O$18</definedName>
    <definedName function="false" hidden="false" name="SP104_ou_char_ver" vbProcedure="false">Findings!$P$18</definedName>
    <definedName function="false" hidden="false" name="SP104_ou_da" vbProcedure="false">'SP1.4'!$B$11</definedName>
    <definedName function="false" hidden="false" name="SP104_ou_findings" vbProcedure="false">Findings!$M$18</definedName>
    <definedName function="false" hidden="false" name="SP104_ou_pr_desc" vbProcedure="false">'SP1.4'!$B$10</definedName>
    <definedName function="false" hidden="false" name="SP104_P0" vbProcedure="false">'SP1.4'!$12:$22</definedName>
    <definedName function="false" hidden="false" name="SP104_P0_da" vbProcedure="false">'SP1.4'!$B$14</definedName>
    <definedName function="false" hidden="false" name="SP104_P0_da_ok" vbProcedure="false">'SP1.4'!$E$14</definedName>
    <definedName function="false" hidden="false" name="SP104_P0_feedback" vbProcedure="false">'SP1.4'!$B$15</definedName>
    <definedName function="false" hidden="false" name="SP104_P0_inst_char" vbProcedure="false">'SP1.4'!$E$21</definedName>
    <definedName function="false" hidden="false" name="SP104_P0_in_doc" vbProcedure="false">'SP1.4'!$B$16</definedName>
    <definedName function="false" hidden="false" name="SP104_P0_in_interv" vbProcedure="false">'SP1.4'!$B$18</definedName>
    <definedName function="false" hidden="false" name="SP104_P0_notes" vbProcedure="false">'SP1.4'!$B$17</definedName>
    <definedName function="false" hidden="false" name="SP104_P0_oral_aff" vbProcedure="false">'SP1.4'!$B$19</definedName>
    <definedName function="false" hidden="false" name="SP104_P0_oral_aff_ok" vbProcedure="false">'SP1.4'!$E$19</definedName>
    <definedName function="false" hidden="false" name="SP104_P0_pr_desc" vbProcedure="false">'SP1.4'!$B$13</definedName>
    <definedName function="false" hidden="false" name="SP104_P0_rec" vbProcedure="false">'SP1.4'!$B$22</definedName>
    <definedName function="false" hidden="false" name="SP104_P0_strengths" vbProcedure="false">'SP1.4'!$B$20</definedName>
    <definedName function="false" hidden="false" name="SP104_P0_weaknesses" vbProcedure="false">'SP1.4'!$B$21</definedName>
    <definedName function="false" hidden="false" name="SP104_P1" vbProcedure="false">'SP1.4'!$23:$33</definedName>
    <definedName function="false" hidden="false" name="SP104_P1_da" vbProcedure="false">'SP1.4'!$B$25</definedName>
    <definedName function="false" hidden="false" name="SP104_P1_da_ok" vbProcedure="false">'SP1.4'!$E$25</definedName>
    <definedName function="false" hidden="false" name="SP104_P1_feedback" vbProcedure="false">'SP1.4'!$B$26</definedName>
    <definedName function="false" hidden="false" name="SP104_P1_inst_char" vbProcedure="false">'SP1.4'!$E$32</definedName>
    <definedName function="false" hidden="false" name="SP104_P1_in_doc" vbProcedure="false">'SP1.4'!$B$27</definedName>
    <definedName function="false" hidden="false" name="SP104_P1_in_interv" vbProcedure="false">'SP1.4'!$B$29</definedName>
    <definedName function="false" hidden="false" name="SP104_P1_notes" vbProcedure="false">'SP1.4'!$B$28</definedName>
    <definedName function="false" hidden="false" name="SP104_P1_oral_aff" vbProcedure="false">'SP1.4'!$B$30</definedName>
    <definedName function="false" hidden="false" name="SP104_P1_oral_aff_ok" vbProcedure="false">'SP1.4'!$E$30</definedName>
    <definedName function="false" hidden="false" name="SP104_P1_pr_desc" vbProcedure="false">'SP1.4'!$B$24</definedName>
    <definedName function="false" hidden="false" name="SP104_P1_rec" vbProcedure="false">'SP1.4'!$B$33</definedName>
    <definedName function="false" hidden="false" name="SP104_P1_strengths" vbProcedure="false">'SP1.4'!$B$31</definedName>
    <definedName function="false" hidden="false" name="SP104_P1_weaknesses" vbProcedure="false">'SP1.4'!$B$32</definedName>
    <definedName function="false" hidden="false" name="SP104_P2" vbProcedure="false">'SP1.4'!$34:$44</definedName>
    <definedName function="false" hidden="false" name="SP104_P2_da" vbProcedure="false">'SP1.4'!$B$36</definedName>
    <definedName function="false" hidden="false" name="SP104_P2_da_ok" vbProcedure="false">'SP1.4'!$E$36</definedName>
    <definedName function="false" hidden="false" name="SP104_P2_feedback" vbProcedure="false">'SP1.4'!$B$37</definedName>
    <definedName function="false" hidden="false" name="SP104_P2_inst_char" vbProcedure="false">'SP1.4'!$E$43</definedName>
    <definedName function="false" hidden="false" name="SP104_P2_in_doc" vbProcedure="false">'SP1.4'!$B$38</definedName>
    <definedName function="false" hidden="false" name="SP104_P2_in_interv" vbProcedure="false">'SP1.4'!$B$40</definedName>
    <definedName function="false" hidden="false" name="SP104_P2_notes" vbProcedure="false">'SP1.4'!$B$39</definedName>
    <definedName function="false" hidden="false" name="SP104_P2_oral_aff" vbProcedure="false">'SP1.4'!$B$41</definedName>
    <definedName function="false" hidden="false" name="SP104_P2_oral_aff_ok" vbProcedure="false">'SP1.4'!$E$41</definedName>
    <definedName function="false" hidden="false" name="SP104_P2_pr_desc" vbProcedure="false">'SP1.4'!$B$35</definedName>
    <definedName function="false" hidden="false" name="SP104_P2_rec" vbProcedure="false">'SP1.4'!$B$44</definedName>
    <definedName function="false" hidden="false" name="SP104_P2_strengths" vbProcedure="false">'SP1.4'!$B$42</definedName>
    <definedName function="false" hidden="false" name="SP104_P2_weaknesses" vbProcedure="false">'SP1.4'!$B$43</definedName>
    <definedName function="false" hidden="false" name="SP104_P3" vbProcedure="false">'SP1.4'!$45:$55</definedName>
    <definedName function="false" hidden="false" name="SP104_P3_da" vbProcedure="false">'SP1.4'!$B$47</definedName>
    <definedName function="false" hidden="false" name="SP104_P3_da_ok" vbProcedure="false">'SP1.4'!$E$47</definedName>
    <definedName function="false" hidden="false" name="SP104_P3_feedback" vbProcedure="false">'SP1.4'!$B$48</definedName>
    <definedName function="false" hidden="false" name="SP104_P3_inst_char" vbProcedure="false">'SP1.4'!$E$54</definedName>
    <definedName function="false" hidden="false" name="SP104_P3_in_doc" vbProcedure="false">'SP1.4'!$B$49</definedName>
    <definedName function="false" hidden="false" name="SP104_P3_in_interv" vbProcedure="false">'SP1.4'!$B$51</definedName>
    <definedName function="false" hidden="false" name="SP104_P3_notes" vbProcedure="false">'SP1.4'!$B$50</definedName>
    <definedName function="false" hidden="false" name="SP104_P3_oral_aff" vbProcedure="false">'SP1.4'!$B$52</definedName>
    <definedName function="false" hidden="false" name="SP104_P3_oral_aff_ok" vbProcedure="false">'SP1.4'!$E$52</definedName>
    <definedName function="false" hidden="false" name="SP104_P3_pr_desc" vbProcedure="false">'SP1.4'!$B$46</definedName>
    <definedName function="false" hidden="false" name="SP104_P3_rec" vbProcedure="false">'SP1.4'!$B$55</definedName>
    <definedName function="false" hidden="false" name="SP104_P3_strengths" vbProcedure="false">'SP1.4'!$B$53</definedName>
    <definedName function="false" hidden="false" name="SP104_P3_weaknesses" vbProcedure="false">'SP1.4'!$B$54</definedName>
    <definedName function="false" hidden="false" name="SP104_P4" vbProcedure="false">'SP1.4'!$56:$66</definedName>
    <definedName function="false" hidden="false" name="SP104_P4_da" vbProcedure="false">'SP1.4'!$B$58</definedName>
    <definedName function="false" hidden="false" name="SP104_P4_da_ok" vbProcedure="false">'SP1.4'!$E$58</definedName>
    <definedName function="false" hidden="false" name="SP104_P4_feedback" vbProcedure="false">'SP1.4'!$B$59</definedName>
    <definedName function="false" hidden="false" name="SP104_P4_inst_char" vbProcedure="false">'SP1.4'!$E$65</definedName>
    <definedName function="false" hidden="false" name="SP104_P4_in_doc" vbProcedure="false">'SP1.4'!$B$60</definedName>
    <definedName function="false" hidden="false" name="SP104_P4_in_interv" vbProcedure="false">'SP1.4'!$B$62</definedName>
    <definedName function="false" hidden="false" name="SP104_P4_notes" vbProcedure="false">'SP1.4'!$B$61</definedName>
    <definedName function="false" hidden="false" name="SP104_P4_oral_aff" vbProcedure="false">'SP1.4'!$B$63</definedName>
    <definedName function="false" hidden="false" name="SP104_P4_oral_aff_ok" vbProcedure="false">'SP1.4'!$E$63</definedName>
    <definedName function="false" hidden="false" name="SP104_P4_pr_desc" vbProcedure="false">'SP1.4'!$B$57</definedName>
    <definedName function="false" hidden="false" name="SP104_P4_rec" vbProcedure="false">'SP1.4'!$B$66</definedName>
    <definedName function="false" hidden="false" name="SP104_P4_strengths" vbProcedure="false">'SP1.4'!$B$64</definedName>
    <definedName function="false" hidden="false" name="SP104_P4_weaknesses" vbProcedure="false">'SP1.4'!$B$65</definedName>
    <definedName function="false" hidden="false" name="SP201_guidance" vbProcedure="false">'SP2.1'!$5:$8</definedName>
    <definedName function="false" hidden="false" name="SP201_ou_char" vbProcedure="false">Findings!$O$23</definedName>
    <definedName function="false" hidden="false" name="SP201_ou_char_ver" vbProcedure="false">Findings!$P$23</definedName>
    <definedName function="false" hidden="false" name="SP201_ou_da" vbProcedure="false">'SP2.1'!$B$11</definedName>
    <definedName function="false" hidden="false" name="SP201_ou_findings" vbProcedure="false">Findings!$M$23</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28</definedName>
    <definedName function="false" hidden="false" name="SP202_ou_char_ver" vbProcedure="false">Findings!$P$28</definedName>
    <definedName function="false" hidden="false" name="SP202_ou_da" vbProcedure="false">'SP2.2'!$B$11</definedName>
    <definedName function="false" hidden="false" name="SP202_ou_findings" vbProcedure="false">Findings!$M$28</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P203_guidance" vbProcedure="false">'SP2.3'!$5:$8</definedName>
    <definedName function="false" hidden="false" name="SP203_ou_char" vbProcedure="false">Findings!$O$33</definedName>
    <definedName function="false" hidden="false" name="SP203_ou_char_ver" vbProcedure="false">Findings!$P$33</definedName>
    <definedName function="false" hidden="false" name="SP203_ou_da" vbProcedure="false">'SP2.3'!$B$11</definedName>
    <definedName function="false" hidden="false" name="SP203_ou_findings" vbProcedure="false">Findings!$M$33</definedName>
    <definedName function="false" hidden="false" name="SP203_ou_pr_desc" vbProcedure="false">'SP2.3'!$B$10</definedName>
    <definedName function="false" hidden="false" name="SP203_P0" vbProcedure="false">'SP2.3'!$12:$22</definedName>
    <definedName function="false" hidden="false" name="SP203_P0_da" vbProcedure="false">'SP2.3'!$B$14</definedName>
    <definedName function="false" hidden="false" name="SP203_P0_da_ok" vbProcedure="false">'SP2.3'!$E$14</definedName>
    <definedName function="false" hidden="false" name="SP203_P0_feedback" vbProcedure="false">'SP2.3'!$B$15</definedName>
    <definedName function="false" hidden="false" name="SP203_P0_inst_char" vbProcedure="false">'SP2.3'!$E$21</definedName>
    <definedName function="false" hidden="false" name="SP203_P0_in_doc" vbProcedure="false">'SP2.3'!$B$16</definedName>
    <definedName function="false" hidden="false" name="SP203_P0_in_interv" vbProcedure="false">'SP2.3'!$B$18</definedName>
    <definedName function="false" hidden="false" name="SP203_P0_notes" vbProcedure="false">'SP2.3'!$B$17</definedName>
    <definedName function="false" hidden="false" name="SP203_P0_oral_aff" vbProcedure="false">'SP2.3'!$B$19</definedName>
    <definedName function="false" hidden="false" name="SP203_P0_oral_aff_ok" vbProcedure="false">'SP2.3'!$E$19</definedName>
    <definedName function="false" hidden="false" name="SP203_P0_pr_desc" vbProcedure="false">'SP2.3'!$B$13</definedName>
    <definedName function="false" hidden="false" name="SP203_P0_rec" vbProcedure="false">'SP2.3'!$B$22</definedName>
    <definedName function="false" hidden="false" name="SP203_P0_strengths" vbProcedure="false">'SP2.3'!$B$20</definedName>
    <definedName function="false" hidden="false" name="SP203_P0_weaknesses" vbProcedure="false">'SP2.3'!$B$21</definedName>
    <definedName function="false" hidden="false" name="SP203_P1" vbProcedure="false">'SP2.3'!$23:$33</definedName>
    <definedName function="false" hidden="false" name="SP203_P1_da" vbProcedure="false">'SP2.3'!$B$25</definedName>
    <definedName function="false" hidden="false" name="SP203_P1_da_ok" vbProcedure="false">'SP2.3'!$E$25</definedName>
    <definedName function="false" hidden="false" name="SP203_P1_feedback" vbProcedure="false">'SP2.3'!$B$26</definedName>
    <definedName function="false" hidden="false" name="SP203_P1_inst_char" vbProcedure="false">'SP2.3'!$E$32</definedName>
    <definedName function="false" hidden="false" name="SP203_P1_in_doc" vbProcedure="false">'SP2.3'!$B$27</definedName>
    <definedName function="false" hidden="false" name="SP203_P1_in_interv" vbProcedure="false">'SP2.3'!$B$29</definedName>
    <definedName function="false" hidden="false" name="SP203_P1_notes" vbProcedure="false">'SP2.3'!$B$28</definedName>
    <definedName function="false" hidden="false" name="SP203_P1_oral_aff" vbProcedure="false">'SP2.3'!$B$30</definedName>
    <definedName function="false" hidden="false" name="SP203_P1_oral_aff_ok" vbProcedure="false">'SP2.3'!$E$30</definedName>
    <definedName function="false" hidden="false" name="SP203_P1_pr_desc" vbProcedure="false">'SP2.3'!$B$24</definedName>
    <definedName function="false" hidden="false" name="SP203_P1_rec" vbProcedure="false">'SP2.3'!$B$33</definedName>
    <definedName function="false" hidden="false" name="SP203_P1_strengths" vbProcedure="false">'SP2.3'!$B$31</definedName>
    <definedName function="false" hidden="false" name="SP203_P1_weaknesses" vbProcedure="false">'SP2.3'!$B$32</definedName>
    <definedName function="false" hidden="false" name="SP203_P2" vbProcedure="false">'SP2.3'!$34:$44</definedName>
    <definedName function="false" hidden="false" name="SP203_P2_da" vbProcedure="false">'SP2.3'!$B$36</definedName>
    <definedName function="false" hidden="false" name="SP203_P2_da_ok" vbProcedure="false">'SP2.3'!$E$36</definedName>
    <definedName function="false" hidden="false" name="SP203_P2_feedback" vbProcedure="false">'SP2.3'!$B$37</definedName>
    <definedName function="false" hidden="false" name="SP203_P2_inst_char" vbProcedure="false">'SP2.3'!$E$43</definedName>
    <definedName function="false" hidden="false" name="SP203_P2_in_doc" vbProcedure="false">'SP2.3'!$B$38</definedName>
    <definedName function="false" hidden="false" name="SP203_P2_in_interv" vbProcedure="false">'SP2.3'!$B$40</definedName>
    <definedName function="false" hidden="false" name="SP203_P2_notes" vbProcedure="false">'SP2.3'!$B$39</definedName>
    <definedName function="false" hidden="false" name="SP203_P2_oral_aff" vbProcedure="false">'SP2.3'!$B$41</definedName>
    <definedName function="false" hidden="false" name="SP203_P2_oral_aff_ok" vbProcedure="false">'SP2.3'!$E$41</definedName>
    <definedName function="false" hidden="false" name="SP203_P2_pr_desc" vbProcedure="false">'SP2.3'!$B$35</definedName>
    <definedName function="false" hidden="false" name="SP203_P2_rec" vbProcedure="false">'SP2.3'!$B$44</definedName>
    <definedName function="false" hidden="false" name="SP203_P2_strengths" vbProcedure="false">'SP2.3'!$B$42</definedName>
    <definedName function="false" hidden="false" name="SP203_P2_weaknesses" vbProcedure="false">'SP2.3'!$B$43</definedName>
    <definedName function="false" hidden="false" name="SP203_P3" vbProcedure="false">'SP2.3'!$45:$55</definedName>
    <definedName function="false" hidden="false" name="SP203_P3_da" vbProcedure="false">'SP2.3'!$B$47</definedName>
    <definedName function="false" hidden="false" name="SP203_P3_da_ok" vbProcedure="false">'SP2.3'!$E$47</definedName>
    <definedName function="false" hidden="false" name="SP203_P3_feedback" vbProcedure="false">'SP2.3'!$B$48</definedName>
    <definedName function="false" hidden="false" name="SP203_P3_inst_char" vbProcedure="false">'SP2.3'!$E$54</definedName>
    <definedName function="false" hidden="false" name="SP203_P3_in_doc" vbProcedure="false">'SP2.3'!$B$49</definedName>
    <definedName function="false" hidden="false" name="SP203_P3_in_interv" vbProcedure="false">'SP2.3'!$B$51</definedName>
    <definedName function="false" hidden="false" name="SP203_P3_notes" vbProcedure="false">'SP2.3'!$B$50</definedName>
    <definedName function="false" hidden="false" name="SP203_P3_oral_aff" vbProcedure="false">'SP2.3'!$B$52</definedName>
    <definedName function="false" hidden="false" name="SP203_P3_oral_aff_ok" vbProcedure="false">'SP2.3'!$E$52</definedName>
    <definedName function="false" hidden="false" name="SP203_P3_pr_desc" vbProcedure="false">'SP2.3'!$B$46</definedName>
    <definedName function="false" hidden="false" name="SP203_P3_rec" vbProcedure="false">'SP2.3'!$B$55</definedName>
    <definedName function="false" hidden="false" name="SP203_P3_strengths" vbProcedure="false">'SP2.3'!$B$53</definedName>
    <definedName function="false" hidden="false" name="SP203_P3_weaknesses" vbProcedure="false">'SP2.3'!$B$54</definedName>
    <definedName function="false" hidden="false" name="SP203_P4" vbProcedure="false">'SP2.3'!$56:$66</definedName>
    <definedName function="false" hidden="false" name="SP203_P4_da" vbProcedure="false">'SP2.3'!$B$58</definedName>
    <definedName function="false" hidden="false" name="SP203_P4_da_ok" vbProcedure="false">'SP2.3'!$E$58</definedName>
    <definedName function="false" hidden="false" name="SP203_P4_feedback" vbProcedure="false">'SP2.3'!$B$59</definedName>
    <definedName function="false" hidden="false" name="SP203_P4_inst_char" vbProcedure="false">'SP2.3'!$E$65</definedName>
    <definedName function="false" hidden="false" name="SP203_P4_in_doc" vbProcedure="false">'SP2.3'!$B$60</definedName>
    <definedName function="false" hidden="false" name="SP203_P4_in_interv" vbProcedure="false">'SP2.3'!$B$62</definedName>
    <definedName function="false" hidden="false" name="SP203_P4_notes" vbProcedure="false">'SP2.3'!$B$61</definedName>
    <definedName function="false" hidden="false" name="SP203_P4_oral_aff" vbProcedure="false">'SP2.3'!$B$63</definedName>
    <definedName function="false" hidden="false" name="SP203_P4_oral_aff_ok" vbProcedure="false">'SP2.3'!$E$63</definedName>
    <definedName function="false" hidden="false" name="SP203_P4_pr_desc" vbProcedure="false">'SP2.3'!$B$57</definedName>
    <definedName function="false" hidden="false" name="SP203_P4_rec" vbProcedure="false">'SP2.3'!$B$66</definedName>
    <definedName function="false" hidden="false" name="SP203_P4_strengths" vbProcedure="false">'SP2.3'!$B$64</definedName>
    <definedName function="false" hidden="false" name="SP203_P4_weaknesses" vbProcedure="false">'SP2.3'!$B$65</definedName>
    <definedName function="false" hidden="false" name="SP204_guidance" vbProcedure="false">'SP2.4'!$5:$8</definedName>
    <definedName function="false" hidden="false" name="SP204_ou_char" vbProcedure="false">Findings!$O$38</definedName>
    <definedName function="false" hidden="false" name="SP204_ou_char_ver" vbProcedure="false">Findings!$P$38</definedName>
    <definedName function="false" hidden="false" name="SP204_ou_da" vbProcedure="false">'SP2.4'!$B$11</definedName>
    <definedName function="false" hidden="false" name="SP204_ou_findings" vbProcedure="false">Findings!$M$38</definedName>
    <definedName function="false" hidden="false" name="SP204_ou_pr_desc" vbProcedure="false">'SP2.4'!$B$10</definedName>
    <definedName function="false" hidden="false" name="SP204_P0" vbProcedure="false">'SP2.4'!$12:$22</definedName>
    <definedName function="false" hidden="false" name="SP204_P0_da" vbProcedure="false">'SP2.4'!$B$14</definedName>
    <definedName function="false" hidden="false" name="SP204_P0_da_ok" vbProcedure="false">'SP2.4'!$E$14</definedName>
    <definedName function="false" hidden="false" name="SP204_P0_feedback" vbProcedure="false">'SP2.4'!$B$15</definedName>
    <definedName function="false" hidden="false" name="SP204_P0_inst_char" vbProcedure="false">'SP2.4'!$E$21</definedName>
    <definedName function="false" hidden="false" name="SP204_P0_in_doc" vbProcedure="false">'SP2.4'!$B$16</definedName>
    <definedName function="false" hidden="false" name="SP204_P0_in_interv" vbProcedure="false">'SP2.4'!$B$18</definedName>
    <definedName function="false" hidden="false" name="SP204_P0_notes" vbProcedure="false">'SP2.4'!$B$17</definedName>
    <definedName function="false" hidden="false" name="SP204_P0_oral_aff" vbProcedure="false">'SP2.4'!$B$19</definedName>
    <definedName function="false" hidden="false" name="SP204_P0_oral_aff_ok" vbProcedure="false">'SP2.4'!$E$19</definedName>
    <definedName function="false" hidden="false" name="SP204_P0_pr_desc" vbProcedure="false">'SP2.4'!$B$13</definedName>
    <definedName function="false" hidden="false" name="SP204_P0_rec" vbProcedure="false">'SP2.4'!$B$22</definedName>
    <definedName function="false" hidden="false" name="SP204_P0_strengths" vbProcedure="false">'SP2.4'!$B$20</definedName>
    <definedName function="false" hidden="false" name="SP204_P0_weaknesses" vbProcedure="false">'SP2.4'!$B$21</definedName>
    <definedName function="false" hidden="false" name="SP204_P1" vbProcedure="false">'SP2.4'!$23:$33</definedName>
    <definedName function="false" hidden="false" name="SP204_P1_da" vbProcedure="false">'SP2.4'!$B$25</definedName>
    <definedName function="false" hidden="false" name="SP204_P1_da_ok" vbProcedure="false">'SP2.4'!$E$25</definedName>
    <definedName function="false" hidden="false" name="SP204_P1_feedback" vbProcedure="false">'SP2.4'!$B$26</definedName>
    <definedName function="false" hidden="false" name="SP204_P1_inst_char" vbProcedure="false">'SP2.4'!$E$32</definedName>
    <definedName function="false" hidden="false" name="SP204_P1_in_doc" vbProcedure="false">'SP2.4'!$B$27</definedName>
    <definedName function="false" hidden="false" name="SP204_P1_in_interv" vbProcedure="false">'SP2.4'!$B$29</definedName>
    <definedName function="false" hidden="false" name="SP204_P1_notes" vbProcedure="false">'SP2.4'!$B$28</definedName>
    <definedName function="false" hidden="false" name="SP204_P1_oral_aff" vbProcedure="false">'SP2.4'!$B$30</definedName>
    <definedName function="false" hidden="false" name="SP204_P1_oral_aff_ok" vbProcedure="false">'SP2.4'!$E$30</definedName>
    <definedName function="false" hidden="false" name="SP204_P1_pr_desc" vbProcedure="false">'SP2.4'!$B$24</definedName>
    <definedName function="false" hidden="false" name="SP204_P1_rec" vbProcedure="false">'SP2.4'!$B$33</definedName>
    <definedName function="false" hidden="false" name="SP204_P1_strengths" vbProcedure="false">'SP2.4'!$B$31</definedName>
    <definedName function="false" hidden="false" name="SP204_P1_weaknesses" vbProcedure="false">'SP2.4'!$B$32</definedName>
    <definedName function="false" hidden="false" name="SP204_P2" vbProcedure="false">'SP2.4'!$34:$44</definedName>
    <definedName function="false" hidden="false" name="SP204_P2_da" vbProcedure="false">'SP2.4'!$B$36</definedName>
    <definedName function="false" hidden="false" name="SP204_P2_da_ok" vbProcedure="false">'SP2.4'!$E$36</definedName>
    <definedName function="false" hidden="false" name="SP204_P2_feedback" vbProcedure="false">'SP2.4'!$B$37</definedName>
    <definedName function="false" hidden="false" name="SP204_P2_inst_char" vbProcedure="false">'SP2.4'!$E$43</definedName>
    <definedName function="false" hidden="false" name="SP204_P2_in_doc" vbProcedure="false">'SP2.4'!$B$38</definedName>
    <definedName function="false" hidden="false" name="SP204_P2_in_interv" vbProcedure="false">'SP2.4'!$B$40</definedName>
    <definedName function="false" hidden="false" name="SP204_P2_notes" vbProcedure="false">'SP2.4'!$B$39</definedName>
    <definedName function="false" hidden="false" name="SP204_P2_oral_aff" vbProcedure="false">'SP2.4'!$B$41</definedName>
    <definedName function="false" hidden="false" name="SP204_P2_oral_aff_ok" vbProcedure="false">'SP2.4'!$E$41</definedName>
    <definedName function="false" hidden="false" name="SP204_P2_pr_desc" vbProcedure="false">'SP2.4'!$B$35</definedName>
    <definedName function="false" hidden="false" name="SP204_P2_rec" vbProcedure="false">'SP2.4'!$B$44</definedName>
    <definedName function="false" hidden="false" name="SP204_P2_strengths" vbProcedure="false">'SP2.4'!$B$42</definedName>
    <definedName function="false" hidden="false" name="SP204_P2_weaknesses" vbProcedure="false">'SP2.4'!$B$43</definedName>
    <definedName function="false" hidden="false" name="SP204_P3" vbProcedure="false">'SP2.4'!$45:$55</definedName>
    <definedName function="false" hidden="false" name="SP204_P3_da" vbProcedure="false">'SP2.4'!$B$47</definedName>
    <definedName function="false" hidden="false" name="SP204_P3_da_ok" vbProcedure="false">'SP2.4'!$E$47</definedName>
    <definedName function="false" hidden="false" name="SP204_P3_feedback" vbProcedure="false">'SP2.4'!$B$48</definedName>
    <definedName function="false" hidden="false" name="SP204_P3_inst_char" vbProcedure="false">'SP2.4'!$E$54</definedName>
    <definedName function="false" hidden="false" name="SP204_P3_in_doc" vbProcedure="false">'SP2.4'!$B$49</definedName>
    <definedName function="false" hidden="false" name="SP204_P3_in_interv" vbProcedure="false">'SP2.4'!$B$51</definedName>
    <definedName function="false" hidden="false" name="SP204_P3_notes" vbProcedure="false">'SP2.4'!$B$50</definedName>
    <definedName function="false" hidden="false" name="SP204_P3_oral_aff" vbProcedure="false">'SP2.4'!$B$52</definedName>
    <definedName function="false" hidden="false" name="SP204_P3_oral_aff_ok" vbProcedure="false">'SP2.4'!$E$52</definedName>
    <definedName function="false" hidden="false" name="SP204_P3_pr_desc" vbProcedure="false">'SP2.4'!$B$46</definedName>
    <definedName function="false" hidden="false" name="SP204_P3_rec" vbProcedure="false">'SP2.4'!$B$55</definedName>
    <definedName function="false" hidden="false" name="SP204_P3_strengths" vbProcedure="false">'SP2.4'!$B$53</definedName>
    <definedName function="false" hidden="false" name="SP204_P3_weaknesses" vbProcedure="false">'SP2.4'!$B$54</definedName>
    <definedName function="false" hidden="false" name="SP204_P4" vbProcedure="false">'SP2.4'!$56:$66</definedName>
    <definedName function="false" hidden="false" name="SP204_P4_da" vbProcedure="false">'SP2.4'!$B$58</definedName>
    <definedName function="false" hidden="false" name="SP204_P4_da_ok" vbProcedure="false">'SP2.4'!$E$58</definedName>
    <definedName function="false" hidden="false" name="SP204_P4_feedback" vbProcedure="false">'SP2.4'!$B$59</definedName>
    <definedName function="false" hidden="false" name="SP204_P4_inst_char" vbProcedure="false">'SP2.4'!$E$65</definedName>
    <definedName function="false" hidden="false" name="SP204_P4_in_doc" vbProcedure="false">'SP2.4'!$B$60</definedName>
    <definedName function="false" hidden="false" name="SP204_P4_in_interv" vbProcedure="false">'SP2.4'!$B$62</definedName>
    <definedName function="false" hidden="false" name="SP204_P4_notes" vbProcedure="false">'SP2.4'!$B$61</definedName>
    <definedName function="false" hidden="false" name="SP204_P4_oral_aff" vbProcedure="false">'SP2.4'!$B$63</definedName>
    <definedName function="false" hidden="false" name="SP204_P4_oral_aff_ok" vbProcedure="false">'SP2.4'!$E$63</definedName>
    <definedName function="false" hidden="false" name="SP204_P4_pr_desc" vbProcedure="false">'SP2.4'!$B$57</definedName>
    <definedName function="false" hidden="false" name="SP204_P4_rec" vbProcedure="false">'SP2.4'!$B$66</definedName>
    <definedName function="false" hidden="false" name="SP204_P4_strengths" vbProcedure="false">'SP2.4'!$B$64</definedName>
    <definedName function="false" hidden="false" name="SP204_P4_weaknesses" vbProcedure="false">'SP2.4'!$B$65</definedName>
    <definedName function="false" hidden="false" name="SP205_guidance" vbProcedure="false">'SP2.5'!$5:$8</definedName>
    <definedName function="false" hidden="false" name="SP205_ou_char" vbProcedure="false">Findings!$O$43</definedName>
    <definedName function="false" hidden="false" name="SP205_ou_char_ver" vbProcedure="false">Findings!$P$43</definedName>
    <definedName function="false" hidden="false" name="SP205_ou_da" vbProcedure="false">'SP2.5'!$B$11</definedName>
    <definedName function="false" hidden="false" name="SP205_ou_findings" vbProcedure="false">Findings!$M$43</definedName>
    <definedName function="false" hidden="false" name="SP205_ou_pr_desc" vbProcedure="false">'SP2.5'!$B$10</definedName>
    <definedName function="false" hidden="false" name="SP205_P0" vbProcedure="false">'SP2.5'!$12:$22</definedName>
    <definedName function="false" hidden="false" name="SP205_P0_da" vbProcedure="false">'SP2.5'!$B$14</definedName>
    <definedName function="false" hidden="false" name="SP205_P0_da_ok" vbProcedure="false">'SP2.5'!$E$14</definedName>
    <definedName function="false" hidden="false" name="SP205_P0_feedback" vbProcedure="false">'SP2.5'!$B$15</definedName>
    <definedName function="false" hidden="false" name="SP205_P0_inst_char" vbProcedure="false">'SP2.5'!$E$21</definedName>
    <definedName function="false" hidden="false" name="SP205_P0_in_doc" vbProcedure="false">'SP2.5'!$B$16</definedName>
    <definedName function="false" hidden="false" name="SP205_P0_in_interv" vbProcedure="false">'SP2.5'!$B$18</definedName>
    <definedName function="false" hidden="false" name="SP205_P0_notes" vbProcedure="false">'SP2.5'!$B$17</definedName>
    <definedName function="false" hidden="false" name="SP205_P0_oral_aff" vbProcedure="false">'SP2.5'!$B$19</definedName>
    <definedName function="false" hidden="false" name="SP205_P0_oral_aff_ok" vbProcedure="false">'SP2.5'!$E$19</definedName>
    <definedName function="false" hidden="false" name="SP205_P0_pr_desc" vbProcedure="false">'SP2.5'!$B$13</definedName>
    <definedName function="false" hidden="false" name="SP205_P0_rec" vbProcedure="false">'SP2.5'!$B$22</definedName>
    <definedName function="false" hidden="false" name="SP205_P0_strengths" vbProcedure="false">'SP2.5'!$B$20</definedName>
    <definedName function="false" hidden="false" name="SP205_P0_weaknesses" vbProcedure="false">'SP2.5'!$B$21</definedName>
    <definedName function="false" hidden="false" name="SP205_P1" vbProcedure="false">'SP2.5'!$23:$33</definedName>
    <definedName function="false" hidden="false" name="SP205_P1_da" vbProcedure="false">'SP2.5'!$B$25</definedName>
    <definedName function="false" hidden="false" name="SP205_P1_da_ok" vbProcedure="false">'SP2.5'!$E$25</definedName>
    <definedName function="false" hidden="false" name="SP205_P1_feedback" vbProcedure="false">'SP2.5'!$B$26</definedName>
    <definedName function="false" hidden="false" name="SP205_P1_inst_char" vbProcedure="false">'SP2.5'!$E$32</definedName>
    <definedName function="false" hidden="false" name="SP205_P1_in_doc" vbProcedure="false">'SP2.5'!$B$27</definedName>
    <definedName function="false" hidden="false" name="SP205_P1_in_interv" vbProcedure="false">'SP2.5'!$B$29</definedName>
    <definedName function="false" hidden="false" name="SP205_P1_notes" vbProcedure="false">'SP2.5'!$B$28</definedName>
    <definedName function="false" hidden="false" name="SP205_P1_oral_aff" vbProcedure="false">'SP2.5'!$B$30</definedName>
    <definedName function="false" hidden="false" name="SP205_P1_oral_aff_ok" vbProcedure="false">'SP2.5'!$E$30</definedName>
    <definedName function="false" hidden="false" name="SP205_P1_pr_desc" vbProcedure="false">'SP2.5'!$B$24</definedName>
    <definedName function="false" hidden="false" name="SP205_P1_rec" vbProcedure="false">'SP2.5'!$B$33</definedName>
    <definedName function="false" hidden="false" name="SP205_P1_strengths" vbProcedure="false">'SP2.5'!$B$31</definedName>
    <definedName function="false" hidden="false" name="SP205_P1_weaknesses" vbProcedure="false">'SP2.5'!$B$32</definedName>
    <definedName function="false" hidden="false" name="SP205_P2" vbProcedure="false">'SP2.5'!$34:$44</definedName>
    <definedName function="false" hidden="false" name="SP205_P2_da" vbProcedure="false">'SP2.5'!$B$36</definedName>
    <definedName function="false" hidden="false" name="SP205_P2_da_ok" vbProcedure="false">'SP2.5'!$E$36</definedName>
    <definedName function="false" hidden="false" name="SP205_P2_feedback" vbProcedure="false">'SP2.5'!$B$37</definedName>
    <definedName function="false" hidden="false" name="SP205_P2_inst_char" vbProcedure="false">'SP2.5'!$E$43</definedName>
    <definedName function="false" hidden="false" name="SP205_P2_in_doc" vbProcedure="false">'SP2.5'!$B$38</definedName>
    <definedName function="false" hidden="false" name="SP205_P2_in_interv" vbProcedure="false">'SP2.5'!$B$40</definedName>
    <definedName function="false" hidden="false" name="SP205_P2_notes" vbProcedure="false">'SP2.5'!$B$39</definedName>
    <definedName function="false" hidden="false" name="SP205_P2_oral_aff" vbProcedure="false">'SP2.5'!$B$41</definedName>
    <definedName function="false" hidden="false" name="SP205_P2_oral_aff_ok" vbProcedure="false">'SP2.5'!$E$41</definedName>
    <definedName function="false" hidden="false" name="SP205_P2_pr_desc" vbProcedure="false">'SP2.5'!$B$35</definedName>
    <definedName function="false" hidden="false" name="SP205_P2_rec" vbProcedure="false">'SP2.5'!$B$44</definedName>
    <definedName function="false" hidden="false" name="SP205_P2_strengths" vbProcedure="false">'SP2.5'!$B$42</definedName>
    <definedName function="false" hidden="false" name="SP205_P2_weaknesses" vbProcedure="false">'SP2.5'!$B$43</definedName>
    <definedName function="false" hidden="false" name="SP205_P3" vbProcedure="false">'SP2.5'!$45:$55</definedName>
    <definedName function="false" hidden="false" name="SP205_P3_da" vbProcedure="false">'SP2.5'!$B$47</definedName>
    <definedName function="false" hidden="false" name="SP205_P3_da_ok" vbProcedure="false">'SP2.5'!$E$47</definedName>
    <definedName function="false" hidden="false" name="SP205_P3_feedback" vbProcedure="false">'SP2.5'!$B$48</definedName>
    <definedName function="false" hidden="false" name="SP205_P3_inst_char" vbProcedure="false">'SP2.5'!$E$54</definedName>
    <definedName function="false" hidden="false" name="SP205_P3_in_doc" vbProcedure="false">'SP2.5'!$B$49</definedName>
    <definedName function="false" hidden="false" name="SP205_P3_in_interv" vbProcedure="false">'SP2.5'!$B$51</definedName>
    <definedName function="false" hidden="false" name="SP205_P3_notes" vbProcedure="false">'SP2.5'!$B$50</definedName>
    <definedName function="false" hidden="false" name="SP205_P3_oral_aff" vbProcedure="false">'SP2.5'!$B$52</definedName>
    <definedName function="false" hidden="false" name="SP205_P3_oral_aff_ok" vbProcedure="false">'SP2.5'!$E$52</definedName>
    <definedName function="false" hidden="false" name="SP205_P3_pr_desc" vbProcedure="false">'SP2.5'!$B$46</definedName>
    <definedName function="false" hidden="false" name="SP205_P3_rec" vbProcedure="false">'SP2.5'!$B$55</definedName>
    <definedName function="false" hidden="false" name="SP205_P3_strengths" vbProcedure="false">'SP2.5'!$B$53</definedName>
    <definedName function="false" hidden="false" name="SP205_P3_weaknesses" vbProcedure="false">'SP2.5'!$B$54</definedName>
    <definedName function="false" hidden="false" name="SP205_P4" vbProcedure="false">'SP2.5'!$56:$66</definedName>
    <definedName function="false" hidden="false" name="SP205_P4_da" vbProcedure="false">'SP2.5'!$B$58</definedName>
    <definedName function="false" hidden="false" name="SP205_P4_da_ok" vbProcedure="false">'SP2.5'!$E$58</definedName>
    <definedName function="false" hidden="false" name="SP205_P4_feedback" vbProcedure="false">'SP2.5'!$B$59</definedName>
    <definedName function="false" hidden="false" name="SP205_P4_inst_char" vbProcedure="false">'SP2.5'!$E$65</definedName>
    <definedName function="false" hidden="false" name="SP205_P4_in_doc" vbProcedure="false">'SP2.5'!$B$60</definedName>
    <definedName function="false" hidden="false" name="SP205_P4_in_interv" vbProcedure="false">'SP2.5'!$B$62</definedName>
    <definedName function="false" hidden="false" name="SP205_P4_notes" vbProcedure="false">'SP2.5'!$B$61</definedName>
    <definedName function="false" hidden="false" name="SP205_P4_oral_aff" vbProcedure="false">'SP2.5'!$B$63</definedName>
    <definedName function="false" hidden="false" name="SP205_P4_oral_aff_ok" vbProcedure="false">'SP2.5'!$E$63</definedName>
    <definedName function="false" hidden="false" name="SP205_P4_pr_desc" vbProcedure="false">'SP2.5'!$B$57</definedName>
    <definedName function="false" hidden="false" name="SP205_P4_rec" vbProcedure="false">'SP2.5'!$B$66</definedName>
    <definedName function="false" hidden="false" name="SP205_P4_strengths" vbProcedure="false">'SP2.5'!$B$64</definedName>
    <definedName function="false" hidden="false" name="SP205_P4_weaknesses" vbProcedure="false">'SP2.5'!$B$65</definedName>
    <definedName function="false" hidden="false" name="SP206_guidance" vbProcedure="false">'SP2.6'!$5:$8</definedName>
    <definedName function="false" hidden="false" name="SP206_ou_char" vbProcedure="false">Findings!$O$48</definedName>
    <definedName function="false" hidden="false" name="SP206_ou_char_ver" vbProcedure="false">Findings!$P$48</definedName>
    <definedName function="false" hidden="false" name="SP206_ou_da" vbProcedure="false">'SP2.6'!$B$11</definedName>
    <definedName function="false" hidden="false" name="SP206_ou_findings" vbProcedure="false">Findings!$M$48</definedName>
    <definedName function="false" hidden="false" name="SP206_ou_pr_desc" vbProcedure="false">'SP2.6'!$B$10</definedName>
    <definedName function="false" hidden="false" name="SP206_P0" vbProcedure="false">'SP2.6'!$12:$22</definedName>
    <definedName function="false" hidden="false" name="SP206_P0_da" vbProcedure="false">'SP2.6'!$B$14</definedName>
    <definedName function="false" hidden="false" name="SP206_P0_da_ok" vbProcedure="false">'SP2.6'!$E$14</definedName>
    <definedName function="false" hidden="false" name="SP206_P0_feedback" vbProcedure="false">'SP2.6'!$B$15</definedName>
    <definedName function="false" hidden="false" name="SP206_P0_inst_char" vbProcedure="false">'SP2.6'!$E$21</definedName>
    <definedName function="false" hidden="false" name="SP206_P0_in_doc" vbProcedure="false">'SP2.6'!$B$16</definedName>
    <definedName function="false" hidden="false" name="SP206_P0_in_interv" vbProcedure="false">'SP2.6'!$B$18</definedName>
    <definedName function="false" hidden="false" name="SP206_P0_notes" vbProcedure="false">'SP2.6'!$B$17</definedName>
    <definedName function="false" hidden="false" name="SP206_P0_oral_aff" vbProcedure="false">'SP2.6'!$B$19</definedName>
    <definedName function="false" hidden="false" name="SP206_P0_oral_aff_ok" vbProcedure="false">'SP2.6'!$E$19</definedName>
    <definedName function="false" hidden="false" name="SP206_P0_pr_desc" vbProcedure="false">'SP2.6'!$B$13</definedName>
    <definedName function="false" hidden="false" name="SP206_P0_rec" vbProcedure="false">'SP2.6'!$B$22</definedName>
    <definedName function="false" hidden="false" name="SP206_P0_strengths" vbProcedure="false">'SP2.6'!$B$20</definedName>
    <definedName function="false" hidden="false" name="SP206_P0_weaknesses" vbProcedure="false">'SP2.6'!$B$21</definedName>
    <definedName function="false" hidden="false" name="SP206_P1" vbProcedure="false">'SP2.6'!$23:$33</definedName>
    <definedName function="false" hidden="false" name="SP206_P1_da" vbProcedure="false">'SP2.6'!$B$25</definedName>
    <definedName function="false" hidden="false" name="SP206_P1_da_ok" vbProcedure="false">'SP2.6'!$E$25</definedName>
    <definedName function="false" hidden="false" name="SP206_P1_feedback" vbProcedure="false">'SP2.6'!$B$26</definedName>
    <definedName function="false" hidden="false" name="SP206_P1_inst_char" vbProcedure="false">'SP2.6'!$E$32</definedName>
    <definedName function="false" hidden="false" name="SP206_P1_in_doc" vbProcedure="false">'SP2.6'!$B$27</definedName>
    <definedName function="false" hidden="false" name="SP206_P1_in_interv" vbProcedure="false">'SP2.6'!$B$29</definedName>
    <definedName function="false" hidden="false" name="SP206_P1_notes" vbProcedure="false">'SP2.6'!$B$28</definedName>
    <definedName function="false" hidden="false" name="SP206_P1_oral_aff" vbProcedure="false">'SP2.6'!$B$30</definedName>
    <definedName function="false" hidden="false" name="SP206_P1_oral_aff_ok" vbProcedure="false">'SP2.6'!$E$30</definedName>
    <definedName function="false" hidden="false" name="SP206_P1_pr_desc" vbProcedure="false">'SP2.6'!$B$24</definedName>
    <definedName function="false" hidden="false" name="SP206_P1_rec" vbProcedure="false">'SP2.6'!$B$33</definedName>
    <definedName function="false" hidden="false" name="SP206_P1_strengths" vbProcedure="false">'SP2.6'!$B$31</definedName>
    <definedName function="false" hidden="false" name="SP206_P1_weaknesses" vbProcedure="false">'SP2.6'!$B$32</definedName>
    <definedName function="false" hidden="false" name="SP206_P2" vbProcedure="false">'SP2.6'!$34:$44</definedName>
    <definedName function="false" hidden="false" name="SP206_P2_da" vbProcedure="false">'SP2.6'!$B$36</definedName>
    <definedName function="false" hidden="false" name="SP206_P2_da_ok" vbProcedure="false">'SP2.6'!$E$36</definedName>
    <definedName function="false" hidden="false" name="SP206_P2_feedback" vbProcedure="false">'SP2.6'!$B$37</definedName>
    <definedName function="false" hidden="false" name="SP206_P2_inst_char" vbProcedure="false">'SP2.6'!$E$43</definedName>
    <definedName function="false" hidden="false" name="SP206_P2_in_doc" vbProcedure="false">'SP2.6'!$B$38</definedName>
    <definedName function="false" hidden="false" name="SP206_P2_in_interv" vbProcedure="false">'SP2.6'!$B$40</definedName>
    <definedName function="false" hidden="false" name="SP206_P2_notes" vbProcedure="false">'SP2.6'!$B$39</definedName>
    <definedName function="false" hidden="false" name="SP206_P2_oral_aff" vbProcedure="false">'SP2.6'!$B$41</definedName>
    <definedName function="false" hidden="false" name="SP206_P2_oral_aff_ok" vbProcedure="false">'SP2.6'!$E$41</definedName>
    <definedName function="false" hidden="false" name="SP206_P2_pr_desc" vbProcedure="false">'SP2.6'!$B$35</definedName>
    <definedName function="false" hidden="false" name="SP206_P2_rec" vbProcedure="false">'SP2.6'!$B$44</definedName>
    <definedName function="false" hidden="false" name="SP206_P2_strengths" vbProcedure="false">'SP2.6'!$B$42</definedName>
    <definedName function="false" hidden="false" name="SP206_P2_weaknesses" vbProcedure="false">'SP2.6'!$B$43</definedName>
    <definedName function="false" hidden="false" name="SP206_P3" vbProcedure="false">'SP2.6'!$45:$55</definedName>
    <definedName function="false" hidden="false" name="SP206_P3_da" vbProcedure="false">'SP2.6'!$B$47</definedName>
    <definedName function="false" hidden="false" name="SP206_P3_da_ok" vbProcedure="false">'SP2.6'!$E$47</definedName>
    <definedName function="false" hidden="false" name="SP206_P3_feedback" vbProcedure="false">'SP2.6'!$B$48</definedName>
    <definedName function="false" hidden="false" name="SP206_P3_inst_char" vbProcedure="false">'SP2.6'!$E$54</definedName>
    <definedName function="false" hidden="false" name="SP206_P3_in_doc" vbProcedure="false">'SP2.6'!$B$49</definedName>
    <definedName function="false" hidden="false" name="SP206_P3_in_interv" vbProcedure="false">'SP2.6'!$B$51</definedName>
    <definedName function="false" hidden="false" name="SP206_P3_notes" vbProcedure="false">'SP2.6'!$B$50</definedName>
    <definedName function="false" hidden="false" name="SP206_P3_oral_aff" vbProcedure="false">'SP2.6'!$B$52</definedName>
    <definedName function="false" hidden="false" name="SP206_P3_oral_aff_ok" vbProcedure="false">'SP2.6'!$E$52</definedName>
    <definedName function="false" hidden="false" name="SP206_P3_pr_desc" vbProcedure="false">'SP2.6'!$B$46</definedName>
    <definedName function="false" hidden="false" name="SP206_P3_rec" vbProcedure="false">'SP2.6'!$B$55</definedName>
    <definedName function="false" hidden="false" name="SP206_P3_strengths" vbProcedure="false">'SP2.6'!$B$53</definedName>
    <definedName function="false" hidden="false" name="SP206_P3_weaknesses" vbProcedure="false">'SP2.6'!$B$54</definedName>
    <definedName function="false" hidden="false" name="SP206_P4" vbProcedure="false">'SP2.6'!$56:$66</definedName>
    <definedName function="false" hidden="false" name="SP206_P4_da" vbProcedure="false">'SP2.6'!$B$58</definedName>
    <definedName function="false" hidden="false" name="SP206_P4_da_ok" vbProcedure="false">'SP2.6'!$E$58</definedName>
    <definedName function="false" hidden="false" name="SP206_P4_feedback" vbProcedure="false">'SP2.6'!$B$59</definedName>
    <definedName function="false" hidden="false" name="SP206_P4_inst_char" vbProcedure="false">'SP2.6'!$E$65</definedName>
    <definedName function="false" hidden="false" name="SP206_P4_in_doc" vbProcedure="false">'SP2.6'!$B$60</definedName>
    <definedName function="false" hidden="false" name="SP206_P4_in_interv" vbProcedure="false">'SP2.6'!$B$62</definedName>
    <definedName function="false" hidden="false" name="SP206_P4_notes" vbProcedure="false">'SP2.6'!$B$61</definedName>
    <definedName function="false" hidden="false" name="SP206_P4_oral_aff" vbProcedure="false">'SP2.6'!$B$63</definedName>
    <definedName function="false" hidden="false" name="SP206_P4_oral_aff_ok" vbProcedure="false">'SP2.6'!$E$63</definedName>
    <definedName function="false" hidden="false" name="SP206_P4_pr_desc" vbProcedure="false">'SP2.6'!$B$57</definedName>
    <definedName function="false" hidden="false" name="SP206_P4_rec" vbProcedure="false">'SP2.6'!$B$66</definedName>
    <definedName function="false" hidden="false" name="SP206_P4_strengths" vbProcedure="false">'SP2.6'!$B$64</definedName>
    <definedName function="false" hidden="false" name="SP206_P4_weaknesses" vbProcedure="false">'SP2.6'!$B$65</definedName>
    <definedName function="false" hidden="false" name="SP207_guidance" vbProcedure="false">'SP2.7'!$5:$8</definedName>
    <definedName function="false" hidden="false" name="SP207_ou_char" vbProcedure="false">Findings!$O$53</definedName>
    <definedName function="false" hidden="false" name="SP207_ou_char_ver" vbProcedure="false">Findings!$P$53</definedName>
    <definedName function="false" hidden="false" name="SP207_ou_da" vbProcedure="false">'SP2.7'!$B$11</definedName>
    <definedName function="false" hidden="false" name="SP207_ou_findings" vbProcedure="false">Findings!$M$53</definedName>
    <definedName function="false" hidden="false" name="SP207_ou_pr_desc" vbProcedure="false">'SP2.7'!$B$10</definedName>
    <definedName function="false" hidden="false" name="SP207_P0" vbProcedure="false">'SP2.7'!$12:$22</definedName>
    <definedName function="false" hidden="false" name="SP207_P0_da" vbProcedure="false">'SP2.7'!$B$14</definedName>
    <definedName function="false" hidden="false" name="SP207_P0_da_ok" vbProcedure="false">'SP2.7'!$E$14</definedName>
    <definedName function="false" hidden="false" name="SP207_P0_feedback" vbProcedure="false">'SP2.7'!$B$15</definedName>
    <definedName function="false" hidden="false" name="SP207_P0_inst_char" vbProcedure="false">'SP2.7'!$E$21</definedName>
    <definedName function="false" hidden="false" name="SP207_P0_in_doc" vbProcedure="false">'SP2.7'!$B$16</definedName>
    <definedName function="false" hidden="false" name="SP207_P0_in_interv" vbProcedure="false">'SP2.7'!$B$18</definedName>
    <definedName function="false" hidden="false" name="SP207_P0_notes" vbProcedure="false">'SP2.7'!$B$17</definedName>
    <definedName function="false" hidden="false" name="SP207_P0_oral_aff" vbProcedure="false">'SP2.7'!$B$19</definedName>
    <definedName function="false" hidden="false" name="SP207_P0_oral_aff_ok" vbProcedure="false">'SP2.7'!$E$19</definedName>
    <definedName function="false" hidden="false" name="SP207_P0_pr_desc" vbProcedure="false">'SP2.7'!$B$13</definedName>
    <definedName function="false" hidden="false" name="SP207_P0_rec" vbProcedure="false">'SP2.7'!$B$22</definedName>
    <definedName function="false" hidden="false" name="SP207_P0_strengths" vbProcedure="false">'SP2.7'!$B$20</definedName>
    <definedName function="false" hidden="false" name="SP207_P0_weaknesses" vbProcedure="false">'SP2.7'!$B$21</definedName>
    <definedName function="false" hidden="false" name="SP207_P1" vbProcedure="false">'SP2.7'!$23:$33</definedName>
    <definedName function="false" hidden="false" name="SP207_P1_da" vbProcedure="false">'SP2.7'!$B$25</definedName>
    <definedName function="false" hidden="false" name="SP207_P1_da_ok" vbProcedure="false">'SP2.7'!$E$25</definedName>
    <definedName function="false" hidden="false" name="SP207_P1_feedback" vbProcedure="false">'SP2.7'!$B$26</definedName>
    <definedName function="false" hidden="false" name="SP207_P1_inst_char" vbProcedure="false">'SP2.7'!$E$32</definedName>
    <definedName function="false" hidden="false" name="SP207_P1_in_doc" vbProcedure="false">'SP2.7'!$B$27</definedName>
    <definedName function="false" hidden="false" name="SP207_P1_in_interv" vbProcedure="false">'SP2.7'!$B$29</definedName>
    <definedName function="false" hidden="false" name="SP207_P1_notes" vbProcedure="false">'SP2.7'!$B$28</definedName>
    <definedName function="false" hidden="false" name="SP207_P1_oral_aff" vbProcedure="false">'SP2.7'!$B$30</definedName>
    <definedName function="false" hidden="false" name="SP207_P1_oral_aff_ok" vbProcedure="false">'SP2.7'!$E$30</definedName>
    <definedName function="false" hidden="false" name="SP207_P1_pr_desc" vbProcedure="false">'SP2.7'!$B$24</definedName>
    <definedName function="false" hidden="false" name="SP207_P1_rec" vbProcedure="false">'SP2.7'!$B$33</definedName>
    <definedName function="false" hidden="false" name="SP207_P1_strengths" vbProcedure="false">'SP2.7'!$B$31</definedName>
    <definedName function="false" hidden="false" name="SP207_P1_weaknesses" vbProcedure="false">'SP2.7'!$B$32</definedName>
    <definedName function="false" hidden="false" name="SP207_P2" vbProcedure="false">'SP2.7'!$34:$44</definedName>
    <definedName function="false" hidden="false" name="SP207_P2_da" vbProcedure="false">'SP2.7'!$B$36</definedName>
    <definedName function="false" hidden="false" name="SP207_P2_da_ok" vbProcedure="false">'SP2.7'!$E$36</definedName>
    <definedName function="false" hidden="false" name="SP207_P2_feedback" vbProcedure="false">'SP2.7'!$B$37</definedName>
    <definedName function="false" hidden="false" name="SP207_P2_inst_char" vbProcedure="false">'SP2.7'!$E$43</definedName>
    <definedName function="false" hidden="false" name="SP207_P2_in_doc" vbProcedure="false">'SP2.7'!$B$38</definedName>
    <definedName function="false" hidden="false" name="SP207_P2_in_interv" vbProcedure="false">'SP2.7'!$B$40</definedName>
    <definedName function="false" hidden="false" name="SP207_P2_notes" vbProcedure="false">'SP2.7'!$B$39</definedName>
    <definedName function="false" hidden="false" name="SP207_P2_oral_aff" vbProcedure="false">'SP2.7'!$B$41</definedName>
    <definedName function="false" hidden="false" name="SP207_P2_oral_aff_ok" vbProcedure="false">'SP2.7'!$E$41</definedName>
    <definedName function="false" hidden="false" name="SP207_P2_pr_desc" vbProcedure="false">'SP2.7'!$B$35</definedName>
    <definedName function="false" hidden="false" name="SP207_P2_rec" vbProcedure="false">'SP2.7'!$B$44</definedName>
    <definedName function="false" hidden="false" name="SP207_P2_strengths" vbProcedure="false">'SP2.7'!$B$42</definedName>
    <definedName function="false" hidden="false" name="SP207_P2_weaknesses" vbProcedure="false">'SP2.7'!$B$43</definedName>
    <definedName function="false" hidden="false" name="SP207_P3" vbProcedure="false">'SP2.7'!$45:$55</definedName>
    <definedName function="false" hidden="false" name="SP207_P3_da" vbProcedure="false">'SP2.7'!$B$47</definedName>
    <definedName function="false" hidden="false" name="SP207_P3_da_ok" vbProcedure="false">'SP2.7'!$E$47</definedName>
    <definedName function="false" hidden="false" name="SP207_P3_feedback" vbProcedure="false">'SP2.7'!$B$48</definedName>
    <definedName function="false" hidden="false" name="SP207_P3_inst_char" vbProcedure="false">'SP2.7'!$E$54</definedName>
    <definedName function="false" hidden="false" name="SP207_P3_in_doc" vbProcedure="false">'SP2.7'!$B$49</definedName>
    <definedName function="false" hidden="false" name="SP207_P3_in_interv" vbProcedure="false">'SP2.7'!$B$51</definedName>
    <definedName function="false" hidden="false" name="SP207_P3_notes" vbProcedure="false">'SP2.7'!$B$50</definedName>
    <definedName function="false" hidden="false" name="SP207_P3_oral_aff" vbProcedure="false">'SP2.7'!$B$52</definedName>
    <definedName function="false" hidden="false" name="SP207_P3_oral_aff_ok" vbProcedure="false">'SP2.7'!$E$52</definedName>
    <definedName function="false" hidden="false" name="SP207_P3_pr_desc" vbProcedure="false">'SP2.7'!$B$46</definedName>
    <definedName function="false" hidden="false" name="SP207_P3_rec" vbProcedure="false">'SP2.7'!$B$55</definedName>
    <definedName function="false" hidden="false" name="SP207_P3_strengths" vbProcedure="false">'SP2.7'!$B$53</definedName>
    <definedName function="false" hidden="false" name="SP207_P3_weaknesses" vbProcedure="false">'SP2.7'!$B$54</definedName>
    <definedName function="false" hidden="false" name="SP207_P4" vbProcedure="false">'SP2.7'!$56:$66</definedName>
    <definedName function="false" hidden="false" name="SP207_P4_da" vbProcedure="false">'SP2.7'!$B$58</definedName>
    <definedName function="false" hidden="false" name="SP207_P4_da_ok" vbProcedure="false">'SP2.7'!$E$58</definedName>
    <definedName function="false" hidden="false" name="SP207_P4_feedback" vbProcedure="false">'SP2.7'!$B$59</definedName>
    <definedName function="false" hidden="false" name="SP207_P4_inst_char" vbProcedure="false">'SP2.7'!$E$65</definedName>
    <definedName function="false" hidden="false" name="SP207_P4_in_doc" vbProcedure="false">'SP2.7'!$B$60</definedName>
    <definedName function="false" hidden="false" name="SP207_P4_in_interv" vbProcedure="false">'SP2.7'!$B$62</definedName>
    <definedName function="false" hidden="false" name="SP207_P4_notes" vbProcedure="false">'SP2.7'!$B$61</definedName>
    <definedName function="false" hidden="false" name="SP207_P4_oral_aff" vbProcedure="false">'SP2.7'!$B$63</definedName>
    <definedName function="false" hidden="false" name="SP207_P4_oral_aff_ok" vbProcedure="false">'SP2.7'!$E$63</definedName>
    <definedName function="false" hidden="false" name="SP207_P4_pr_desc" vbProcedure="false">'SP2.7'!$B$57</definedName>
    <definedName function="false" hidden="false" name="SP207_P4_rec" vbProcedure="false">'SP2.7'!$B$66</definedName>
    <definedName function="false" hidden="false" name="SP207_P4_strengths" vbProcedure="false">'SP2.7'!$B$64</definedName>
    <definedName function="false" hidden="false" name="SP207_P4_weaknesses" vbProcedure="false">'SP2.7'!$B$65</definedName>
    <definedName function="false" hidden="false" name="SP301_guidance" vbProcedure="false">'SP3.1'!$5:$8</definedName>
    <definedName function="false" hidden="false" name="SP301_ou_char" vbProcedure="false">Findings!$O$58</definedName>
    <definedName function="false" hidden="false" name="SP301_ou_char_ver" vbProcedure="false">Findings!$P$58</definedName>
    <definedName function="false" hidden="false" name="SP301_ou_da" vbProcedure="false">'SP3.1'!$B$11</definedName>
    <definedName function="false" hidden="false" name="SP301_ou_findings" vbProcedure="false">Findings!$M$58</definedName>
    <definedName function="false" hidden="false" name="SP301_ou_pr_desc" vbProcedure="false">'SP3.1'!$B$10</definedName>
    <definedName function="false" hidden="false" name="SP301_P0" vbProcedure="false">'SP3.1'!$12:$22</definedName>
    <definedName function="false" hidden="false" name="SP301_P0_da" vbProcedure="false">'SP3.1'!$B$14</definedName>
    <definedName function="false" hidden="false" name="SP301_P0_da_ok" vbProcedure="false">'SP3.1'!$E$14</definedName>
    <definedName function="false" hidden="false" name="SP301_P0_feedback" vbProcedure="false">'SP3.1'!$B$15</definedName>
    <definedName function="false" hidden="false" name="SP301_P0_inst_char" vbProcedure="false">'SP3.1'!$E$21</definedName>
    <definedName function="false" hidden="false" name="SP301_P0_in_doc" vbProcedure="false">'SP3.1'!$B$16</definedName>
    <definedName function="false" hidden="false" name="SP301_P0_in_interv" vbProcedure="false">'SP3.1'!$B$18</definedName>
    <definedName function="false" hidden="false" name="SP301_P0_notes" vbProcedure="false">'SP3.1'!$B$17</definedName>
    <definedName function="false" hidden="false" name="SP301_P0_oral_aff" vbProcedure="false">'SP3.1'!$B$19</definedName>
    <definedName function="false" hidden="false" name="SP301_P0_oral_aff_ok" vbProcedure="false">'SP3.1'!$E$19</definedName>
    <definedName function="false" hidden="false" name="SP301_P0_pr_desc" vbProcedure="false">'SP3.1'!$B$13</definedName>
    <definedName function="false" hidden="false" name="SP301_P0_rec" vbProcedure="false">'SP3.1'!$B$22</definedName>
    <definedName function="false" hidden="false" name="SP301_P0_strengths" vbProcedure="false">'SP3.1'!$B$20</definedName>
    <definedName function="false" hidden="false" name="SP301_P0_weaknesses" vbProcedure="false">'SP3.1'!$B$21</definedName>
    <definedName function="false" hidden="false" name="SP301_P1" vbProcedure="false">'SP3.1'!$23:$33</definedName>
    <definedName function="false" hidden="false" name="SP301_P1_da" vbProcedure="false">'SP3.1'!$B$25</definedName>
    <definedName function="false" hidden="false" name="SP301_P1_da_ok" vbProcedure="false">'SP3.1'!$E$25</definedName>
    <definedName function="false" hidden="false" name="SP301_P1_feedback" vbProcedure="false">'SP3.1'!$B$26</definedName>
    <definedName function="false" hidden="false" name="SP301_P1_inst_char" vbProcedure="false">'SP3.1'!$E$32</definedName>
    <definedName function="false" hidden="false" name="SP301_P1_in_doc" vbProcedure="false">'SP3.1'!$B$27</definedName>
    <definedName function="false" hidden="false" name="SP301_P1_in_interv" vbProcedure="false">'SP3.1'!$B$29</definedName>
    <definedName function="false" hidden="false" name="SP301_P1_notes" vbProcedure="false">'SP3.1'!$B$28</definedName>
    <definedName function="false" hidden="false" name="SP301_P1_oral_aff" vbProcedure="false">'SP3.1'!$B$30</definedName>
    <definedName function="false" hidden="false" name="SP301_P1_oral_aff_ok" vbProcedure="false">'SP3.1'!$E$30</definedName>
    <definedName function="false" hidden="false" name="SP301_P1_pr_desc" vbProcedure="false">'SP3.1'!$B$24</definedName>
    <definedName function="false" hidden="false" name="SP301_P1_rec" vbProcedure="false">'SP3.1'!$B$33</definedName>
    <definedName function="false" hidden="false" name="SP301_P1_strengths" vbProcedure="false">'SP3.1'!$B$31</definedName>
    <definedName function="false" hidden="false" name="SP301_P1_weaknesses" vbProcedure="false">'SP3.1'!$B$32</definedName>
    <definedName function="false" hidden="false" name="SP301_P2" vbProcedure="false">'SP3.1'!$34:$44</definedName>
    <definedName function="false" hidden="false" name="SP301_P2_da" vbProcedure="false">'SP3.1'!$B$36</definedName>
    <definedName function="false" hidden="false" name="SP301_P2_da_ok" vbProcedure="false">'SP3.1'!$E$36</definedName>
    <definedName function="false" hidden="false" name="SP301_P2_feedback" vbProcedure="false">'SP3.1'!$B$37</definedName>
    <definedName function="false" hidden="false" name="SP301_P2_inst_char" vbProcedure="false">'SP3.1'!$E$43</definedName>
    <definedName function="false" hidden="false" name="SP301_P2_in_doc" vbProcedure="false">'SP3.1'!$B$38</definedName>
    <definedName function="false" hidden="false" name="SP301_P2_in_interv" vbProcedure="false">'SP3.1'!$B$40</definedName>
    <definedName function="false" hidden="false" name="SP301_P2_notes" vbProcedure="false">'SP3.1'!$B$39</definedName>
    <definedName function="false" hidden="false" name="SP301_P2_oral_aff" vbProcedure="false">'SP3.1'!$B$41</definedName>
    <definedName function="false" hidden="false" name="SP301_P2_oral_aff_ok" vbProcedure="false">'SP3.1'!$E$41</definedName>
    <definedName function="false" hidden="false" name="SP301_P2_pr_desc" vbProcedure="false">'SP3.1'!$B$35</definedName>
    <definedName function="false" hidden="false" name="SP301_P2_rec" vbProcedure="false">'SP3.1'!$B$44</definedName>
    <definedName function="false" hidden="false" name="SP301_P2_strengths" vbProcedure="false">'SP3.1'!$B$42</definedName>
    <definedName function="false" hidden="false" name="SP301_P2_weaknesses" vbProcedure="false">'SP3.1'!$B$43</definedName>
    <definedName function="false" hidden="false" name="SP301_P3" vbProcedure="false">'SP3.1'!$45:$55</definedName>
    <definedName function="false" hidden="false" name="SP301_P3_da" vbProcedure="false">'SP3.1'!$B$47</definedName>
    <definedName function="false" hidden="false" name="SP301_P3_da_ok" vbProcedure="false">'SP3.1'!$E$47</definedName>
    <definedName function="false" hidden="false" name="SP301_P3_feedback" vbProcedure="false">'SP3.1'!$B$48</definedName>
    <definedName function="false" hidden="false" name="SP301_P3_inst_char" vbProcedure="false">'SP3.1'!$E$54</definedName>
    <definedName function="false" hidden="false" name="SP301_P3_in_doc" vbProcedure="false">'SP3.1'!$B$49</definedName>
    <definedName function="false" hidden="false" name="SP301_P3_in_interv" vbProcedure="false">'SP3.1'!$B$51</definedName>
    <definedName function="false" hidden="false" name="SP301_P3_notes" vbProcedure="false">'SP3.1'!$B$50</definedName>
    <definedName function="false" hidden="false" name="SP301_P3_oral_aff" vbProcedure="false">'SP3.1'!$B$52</definedName>
    <definedName function="false" hidden="false" name="SP301_P3_oral_aff_ok" vbProcedure="false">'SP3.1'!$E$52</definedName>
    <definedName function="false" hidden="false" name="SP301_P3_pr_desc" vbProcedure="false">'SP3.1'!$B$46</definedName>
    <definedName function="false" hidden="false" name="SP301_P3_rec" vbProcedure="false">'SP3.1'!$B$55</definedName>
    <definedName function="false" hidden="false" name="SP301_P3_strengths" vbProcedure="false">'SP3.1'!$B$53</definedName>
    <definedName function="false" hidden="false" name="SP301_P3_weaknesses" vbProcedure="false">'SP3.1'!$B$54</definedName>
    <definedName function="false" hidden="false" name="SP301_P4" vbProcedure="false">'SP3.1'!$56:$66</definedName>
    <definedName function="false" hidden="false" name="SP301_P4_da" vbProcedure="false">'SP3.1'!$B$58</definedName>
    <definedName function="false" hidden="false" name="SP301_P4_da_ok" vbProcedure="false">'SP3.1'!$E$58</definedName>
    <definedName function="false" hidden="false" name="SP301_P4_feedback" vbProcedure="false">'SP3.1'!$B$59</definedName>
    <definedName function="false" hidden="false" name="SP301_P4_inst_char" vbProcedure="false">'SP3.1'!$E$65</definedName>
    <definedName function="false" hidden="false" name="SP301_P4_in_doc" vbProcedure="false">'SP3.1'!$B$60</definedName>
    <definedName function="false" hidden="false" name="SP301_P4_in_interv" vbProcedure="false">'SP3.1'!$B$62</definedName>
    <definedName function="false" hidden="false" name="SP301_P4_notes" vbProcedure="false">'SP3.1'!$B$61</definedName>
    <definedName function="false" hidden="false" name="SP301_P4_oral_aff" vbProcedure="false">'SP3.1'!$B$63</definedName>
    <definedName function="false" hidden="false" name="SP301_P4_oral_aff_ok" vbProcedure="false">'SP3.1'!$E$63</definedName>
    <definedName function="false" hidden="false" name="SP301_P4_pr_desc" vbProcedure="false">'SP3.1'!$B$57</definedName>
    <definedName function="false" hidden="false" name="SP301_P4_rec" vbProcedure="false">'SP3.1'!$B$66</definedName>
    <definedName function="false" hidden="false" name="SP301_P4_strengths" vbProcedure="false">'SP3.1'!$B$64</definedName>
    <definedName function="false" hidden="false" name="SP301_P4_weaknesses" vbProcedure="false">'SP3.1'!$B$65</definedName>
    <definedName function="false" hidden="false" name="SP302_guidance" vbProcedure="false">'SP3.2'!$5:$8</definedName>
    <definedName function="false" hidden="false" name="SP302_ou_char" vbProcedure="false">Findings!$O$63</definedName>
    <definedName function="false" hidden="false" name="SP302_ou_char_ver" vbProcedure="false">Findings!$P$63</definedName>
    <definedName function="false" hidden="false" name="SP302_ou_da" vbProcedure="false">'SP3.2'!$B$11</definedName>
    <definedName function="false" hidden="false" name="SP302_ou_findings" vbProcedure="false">Findings!$M$63</definedName>
    <definedName function="false" hidden="false" name="SP302_ou_pr_desc" vbProcedure="false">'SP3.2'!$B$10</definedName>
    <definedName function="false" hidden="false" name="SP302_P0" vbProcedure="false">'SP3.2'!$12:$22</definedName>
    <definedName function="false" hidden="false" name="SP302_P0_da" vbProcedure="false">'SP3.2'!$B$14</definedName>
    <definedName function="false" hidden="false" name="SP302_P0_da_ok" vbProcedure="false">'SP3.2'!$E$14</definedName>
    <definedName function="false" hidden="false" name="SP302_P0_feedback" vbProcedure="false">'SP3.2'!$B$15</definedName>
    <definedName function="false" hidden="false" name="SP302_P0_inst_char" vbProcedure="false">'SP3.2'!$E$21</definedName>
    <definedName function="false" hidden="false" name="SP302_P0_in_doc" vbProcedure="false">'SP3.2'!$B$16</definedName>
    <definedName function="false" hidden="false" name="SP302_P0_in_interv" vbProcedure="false">'SP3.2'!$B$18</definedName>
    <definedName function="false" hidden="false" name="SP302_P0_notes" vbProcedure="false">'SP3.2'!$B$17</definedName>
    <definedName function="false" hidden="false" name="SP302_P0_oral_aff" vbProcedure="false">'SP3.2'!$B$19</definedName>
    <definedName function="false" hidden="false" name="SP302_P0_oral_aff_ok" vbProcedure="false">'SP3.2'!$E$19</definedName>
    <definedName function="false" hidden="false" name="SP302_P0_pr_desc" vbProcedure="false">'SP3.2'!$B$13</definedName>
    <definedName function="false" hidden="false" name="SP302_P0_rec" vbProcedure="false">'SP3.2'!$B$22</definedName>
    <definedName function="false" hidden="false" name="SP302_P0_strengths" vbProcedure="false">'SP3.2'!$B$20</definedName>
    <definedName function="false" hidden="false" name="SP302_P0_weaknesses" vbProcedure="false">'SP3.2'!$B$21</definedName>
    <definedName function="false" hidden="false" name="SP302_P1" vbProcedure="false">'SP3.2'!$23:$33</definedName>
    <definedName function="false" hidden="false" name="SP302_P1_da" vbProcedure="false">'SP3.2'!$B$25</definedName>
    <definedName function="false" hidden="false" name="SP302_P1_da_ok" vbProcedure="false">'SP3.2'!$E$25</definedName>
    <definedName function="false" hidden="false" name="SP302_P1_feedback" vbProcedure="false">'SP3.2'!$B$26</definedName>
    <definedName function="false" hidden="false" name="SP302_P1_inst_char" vbProcedure="false">'SP3.2'!$E$32</definedName>
    <definedName function="false" hidden="false" name="SP302_P1_in_doc" vbProcedure="false">'SP3.2'!$B$27</definedName>
    <definedName function="false" hidden="false" name="SP302_P1_in_interv" vbProcedure="false">'SP3.2'!$B$29</definedName>
    <definedName function="false" hidden="false" name="SP302_P1_notes" vbProcedure="false">'SP3.2'!$B$28</definedName>
    <definedName function="false" hidden="false" name="SP302_P1_oral_aff" vbProcedure="false">'SP3.2'!$B$30</definedName>
    <definedName function="false" hidden="false" name="SP302_P1_oral_aff_ok" vbProcedure="false">'SP3.2'!$E$30</definedName>
    <definedName function="false" hidden="false" name="SP302_P1_pr_desc" vbProcedure="false">'SP3.2'!$B$24</definedName>
    <definedName function="false" hidden="false" name="SP302_P1_rec" vbProcedure="false">'SP3.2'!$B$33</definedName>
    <definedName function="false" hidden="false" name="SP302_P1_strengths" vbProcedure="false">'SP3.2'!$B$31</definedName>
    <definedName function="false" hidden="false" name="SP302_P1_weaknesses" vbProcedure="false">'SP3.2'!$B$32</definedName>
    <definedName function="false" hidden="false" name="SP302_P2" vbProcedure="false">'SP3.2'!$34:$44</definedName>
    <definedName function="false" hidden="false" name="SP302_P2_da" vbProcedure="false">'SP3.2'!$B$36</definedName>
    <definedName function="false" hidden="false" name="SP302_P2_da_ok" vbProcedure="false">'SP3.2'!$E$36</definedName>
    <definedName function="false" hidden="false" name="SP302_P2_feedback" vbProcedure="false">'SP3.2'!$B$37</definedName>
    <definedName function="false" hidden="false" name="SP302_P2_inst_char" vbProcedure="false">'SP3.2'!$E$43</definedName>
    <definedName function="false" hidden="false" name="SP302_P2_in_doc" vbProcedure="false">'SP3.2'!$B$38</definedName>
    <definedName function="false" hidden="false" name="SP302_P2_in_interv" vbProcedure="false">'SP3.2'!$B$40</definedName>
    <definedName function="false" hidden="false" name="SP302_P2_notes" vbProcedure="false">'SP3.2'!$B$39</definedName>
    <definedName function="false" hidden="false" name="SP302_P2_oral_aff" vbProcedure="false">'SP3.2'!$B$41</definedName>
    <definedName function="false" hidden="false" name="SP302_P2_oral_aff_ok" vbProcedure="false">'SP3.2'!$E$41</definedName>
    <definedName function="false" hidden="false" name="SP302_P2_pr_desc" vbProcedure="false">'SP3.2'!$B$35</definedName>
    <definedName function="false" hidden="false" name="SP302_P2_rec" vbProcedure="false">'SP3.2'!$B$44</definedName>
    <definedName function="false" hidden="false" name="SP302_P2_strengths" vbProcedure="false">'SP3.2'!$B$42</definedName>
    <definedName function="false" hidden="false" name="SP302_P2_weaknesses" vbProcedure="false">'SP3.2'!$B$43</definedName>
    <definedName function="false" hidden="false" name="SP302_P3" vbProcedure="false">'SP3.2'!$45:$55</definedName>
    <definedName function="false" hidden="false" name="SP302_P3_da" vbProcedure="false">'SP3.2'!$B$47</definedName>
    <definedName function="false" hidden="false" name="SP302_P3_da_ok" vbProcedure="false">'SP3.2'!$E$47</definedName>
    <definedName function="false" hidden="false" name="SP302_P3_feedback" vbProcedure="false">'SP3.2'!$B$48</definedName>
    <definedName function="false" hidden="false" name="SP302_P3_inst_char" vbProcedure="false">'SP3.2'!$E$54</definedName>
    <definedName function="false" hidden="false" name="SP302_P3_in_doc" vbProcedure="false">'SP3.2'!$B$49</definedName>
    <definedName function="false" hidden="false" name="SP302_P3_in_interv" vbProcedure="false">'SP3.2'!$B$51</definedName>
    <definedName function="false" hidden="false" name="SP302_P3_notes" vbProcedure="false">'SP3.2'!$B$50</definedName>
    <definedName function="false" hidden="false" name="SP302_P3_oral_aff" vbProcedure="false">'SP3.2'!$B$52</definedName>
    <definedName function="false" hidden="false" name="SP302_P3_oral_aff_ok" vbProcedure="false">'SP3.2'!$E$52</definedName>
    <definedName function="false" hidden="false" name="SP302_P3_pr_desc" vbProcedure="false">'SP3.2'!$B$46</definedName>
    <definedName function="false" hidden="false" name="SP302_P3_rec" vbProcedure="false">'SP3.2'!$B$55</definedName>
    <definedName function="false" hidden="false" name="SP302_P3_strengths" vbProcedure="false">'SP3.2'!$B$53</definedName>
    <definedName function="false" hidden="false" name="SP302_P3_weaknesses" vbProcedure="false">'SP3.2'!$B$54</definedName>
    <definedName function="false" hidden="false" name="SP302_P4" vbProcedure="false">'SP3.2'!$56:$66</definedName>
    <definedName function="false" hidden="false" name="SP302_P4_da" vbProcedure="false">'SP3.2'!$B$58</definedName>
    <definedName function="false" hidden="false" name="SP302_P4_da_ok" vbProcedure="false">'SP3.2'!$E$58</definedName>
    <definedName function="false" hidden="false" name="SP302_P4_feedback" vbProcedure="false">'SP3.2'!$B$59</definedName>
    <definedName function="false" hidden="false" name="SP302_P4_inst_char" vbProcedure="false">'SP3.2'!$E$65</definedName>
    <definedName function="false" hidden="false" name="SP302_P4_in_doc" vbProcedure="false">'SP3.2'!$B$60</definedName>
    <definedName function="false" hidden="false" name="SP302_P4_in_interv" vbProcedure="false">'SP3.2'!$B$62</definedName>
    <definedName function="false" hidden="false" name="SP302_P4_notes" vbProcedure="false">'SP3.2'!$B$61</definedName>
    <definedName function="false" hidden="false" name="SP302_P4_oral_aff" vbProcedure="false">'SP3.2'!$B$63</definedName>
    <definedName function="false" hidden="false" name="SP302_P4_oral_aff_ok" vbProcedure="false">'SP3.2'!$E$63</definedName>
    <definedName function="false" hidden="false" name="SP302_P4_pr_desc" vbProcedure="false">'SP3.2'!$B$57</definedName>
    <definedName function="false" hidden="false" name="SP302_P4_rec" vbProcedure="false">'SP3.2'!$B$66</definedName>
    <definedName function="false" hidden="false" name="SP302_P4_strengths" vbProcedure="false">'SP3.2'!$B$64</definedName>
    <definedName function="false" hidden="false" name="SP302_P4_weaknesses" vbProcedure="false">'SP3.2'!$B$65</definedName>
    <definedName function="false" hidden="false" name="SP303_guidance" vbProcedure="false">'SP3.3'!$5:$8</definedName>
    <definedName function="false" hidden="false" name="SP303_ou_char" vbProcedure="false">Findings!$O$68</definedName>
    <definedName function="false" hidden="false" name="SP303_ou_char_ver" vbProcedure="false">Findings!$P$68</definedName>
    <definedName function="false" hidden="false" name="SP303_ou_da" vbProcedure="false">'SP3.3'!$B$11</definedName>
    <definedName function="false" hidden="false" name="SP303_ou_findings" vbProcedure="false">Findings!$M$68</definedName>
    <definedName function="false" hidden="false" name="SP303_ou_pr_desc" vbProcedure="false">'SP3.3'!$B$10</definedName>
    <definedName function="false" hidden="false" name="SP303_P0" vbProcedure="false">'SP3.3'!$12:$22</definedName>
    <definedName function="false" hidden="false" name="SP303_P0_da" vbProcedure="false">'SP3.3'!$B$14</definedName>
    <definedName function="false" hidden="false" name="SP303_P0_da_ok" vbProcedure="false">'SP3.3'!$E$14</definedName>
    <definedName function="false" hidden="false" name="SP303_P0_feedback" vbProcedure="false">'SP3.3'!$B$15</definedName>
    <definedName function="false" hidden="false" name="SP303_P0_inst_char" vbProcedure="false">'SP3.3'!$E$21</definedName>
    <definedName function="false" hidden="false" name="SP303_P0_in_doc" vbProcedure="false">'SP3.3'!$B$16</definedName>
    <definedName function="false" hidden="false" name="SP303_P0_in_interv" vbProcedure="false">'SP3.3'!$B$18</definedName>
    <definedName function="false" hidden="false" name="SP303_P0_notes" vbProcedure="false">'SP3.3'!$B$17</definedName>
    <definedName function="false" hidden="false" name="SP303_P0_oral_aff" vbProcedure="false">'SP3.3'!$B$19</definedName>
    <definedName function="false" hidden="false" name="SP303_P0_oral_aff_ok" vbProcedure="false">'SP3.3'!$E$19</definedName>
    <definedName function="false" hidden="false" name="SP303_P0_pr_desc" vbProcedure="false">'SP3.3'!$B$13</definedName>
    <definedName function="false" hidden="false" name="SP303_P0_rec" vbProcedure="false">'SP3.3'!$B$22</definedName>
    <definedName function="false" hidden="false" name="SP303_P0_strengths" vbProcedure="false">'SP3.3'!$B$20</definedName>
    <definedName function="false" hidden="false" name="SP303_P0_weaknesses" vbProcedure="false">'SP3.3'!$B$21</definedName>
    <definedName function="false" hidden="false" name="SP303_P1" vbProcedure="false">'SP3.3'!$23:$33</definedName>
    <definedName function="false" hidden="false" name="SP303_P1_da" vbProcedure="false">'SP3.3'!$B$25</definedName>
    <definedName function="false" hidden="false" name="SP303_P1_da_ok" vbProcedure="false">'SP3.3'!$E$25</definedName>
    <definedName function="false" hidden="false" name="SP303_P1_feedback" vbProcedure="false">'SP3.3'!$B$26</definedName>
    <definedName function="false" hidden="false" name="SP303_P1_inst_char" vbProcedure="false">'SP3.3'!$E$32</definedName>
    <definedName function="false" hidden="false" name="SP303_P1_in_doc" vbProcedure="false">'SP3.3'!$B$27</definedName>
    <definedName function="false" hidden="false" name="SP303_P1_in_interv" vbProcedure="false">'SP3.3'!$B$29</definedName>
    <definedName function="false" hidden="false" name="SP303_P1_notes" vbProcedure="false">'SP3.3'!$B$28</definedName>
    <definedName function="false" hidden="false" name="SP303_P1_oral_aff" vbProcedure="false">'SP3.3'!$B$30</definedName>
    <definedName function="false" hidden="false" name="SP303_P1_oral_aff_ok" vbProcedure="false">'SP3.3'!$E$30</definedName>
    <definedName function="false" hidden="false" name="SP303_P1_pr_desc" vbProcedure="false">'SP3.3'!$B$24</definedName>
    <definedName function="false" hidden="false" name="SP303_P1_rec" vbProcedure="false">'SP3.3'!$B$33</definedName>
    <definedName function="false" hidden="false" name="SP303_P1_strengths" vbProcedure="false">'SP3.3'!$B$31</definedName>
    <definedName function="false" hidden="false" name="SP303_P1_weaknesses" vbProcedure="false">'SP3.3'!$B$32</definedName>
    <definedName function="false" hidden="false" name="SP303_P2" vbProcedure="false">'SP3.3'!$34:$44</definedName>
    <definedName function="false" hidden="false" name="SP303_P2_da" vbProcedure="false">'SP3.3'!$B$36</definedName>
    <definedName function="false" hidden="false" name="SP303_P2_da_ok" vbProcedure="false">'SP3.3'!$E$36</definedName>
    <definedName function="false" hidden="false" name="SP303_P2_feedback" vbProcedure="false">'SP3.3'!$B$37</definedName>
    <definedName function="false" hidden="false" name="SP303_P2_inst_char" vbProcedure="false">'SP3.3'!$E$43</definedName>
    <definedName function="false" hidden="false" name="SP303_P2_in_doc" vbProcedure="false">'SP3.3'!$B$38</definedName>
    <definedName function="false" hidden="false" name="SP303_P2_in_interv" vbProcedure="false">'SP3.3'!$B$40</definedName>
    <definedName function="false" hidden="false" name="SP303_P2_notes" vbProcedure="false">'SP3.3'!$B$39</definedName>
    <definedName function="false" hidden="false" name="SP303_P2_oral_aff" vbProcedure="false">'SP3.3'!$B$41</definedName>
    <definedName function="false" hidden="false" name="SP303_P2_oral_aff_ok" vbProcedure="false">'SP3.3'!$E$41</definedName>
    <definedName function="false" hidden="false" name="SP303_P2_pr_desc" vbProcedure="false">'SP3.3'!$B$35</definedName>
    <definedName function="false" hidden="false" name="SP303_P2_rec" vbProcedure="false">'SP3.3'!$B$44</definedName>
    <definedName function="false" hidden="false" name="SP303_P2_strengths" vbProcedure="false">'SP3.3'!$B$42</definedName>
    <definedName function="false" hidden="false" name="SP303_P2_weaknesses" vbProcedure="false">'SP3.3'!$B$43</definedName>
    <definedName function="false" hidden="false" name="SP303_P3" vbProcedure="false">'SP3.3'!$45:$55</definedName>
    <definedName function="false" hidden="false" name="SP303_P3_da" vbProcedure="false">'SP3.3'!$B$47</definedName>
    <definedName function="false" hidden="false" name="SP303_P3_da_ok" vbProcedure="false">'SP3.3'!$E$47</definedName>
    <definedName function="false" hidden="false" name="SP303_P3_feedback" vbProcedure="false">'SP3.3'!$B$48</definedName>
    <definedName function="false" hidden="false" name="SP303_P3_inst_char" vbProcedure="false">'SP3.3'!$E$54</definedName>
    <definedName function="false" hidden="false" name="SP303_P3_in_doc" vbProcedure="false">'SP3.3'!$B$49</definedName>
    <definedName function="false" hidden="false" name="SP303_P3_in_interv" vbProcedure="false">'SP3.3'!$B$51</definedName>
    <definedName function="false" hidden="false" name="SP303_P3_notes" vbProcedure="false">'SP3.3'!$B$50</definedName>
    <definedName function="false" hidden="false" name="SP303_P3_oral_aff" vbProcedure="false">'SP3.3'!$B$52</definedName>
    <definedName function="false" hidden="false" name="SP303_P3_oral_aff_ok" vbProcedure="false">'SP3.3'!$E$52</definedName>
    <definedName function="false" hidden="false" name="SP303_P3_pr_desc" vbProcedure="false">'SP3.3'!$B$46</definedName>
    <definedName function="false" hidden="false" name="SP303_P3_rec" vbProcedure="false">'SP3.3'!$B$55</definedName>
    <definedName function="false" hidden="false" name="SP303_P3_strengths" vbProcedure="false">'SP3.3'!$B$53</definedName>
    <definedName function="false" hidden="false" name="SP303_P3_weaknesses" vbProcedure="false">'SP3.3'!$B$54</definedName>
    <definedName function="false" hidden="false" name="SP303_P4" vbProcedure="false">'SP3.3'!$56:$66</definedName>
    <definedName function="false" hidden="false" name="SP303_P4_da" vbProcedure="false">'SP3.3'!$B$58</definedName>
    <definedName function="false" hidden="false" name="SP303_P4_da_ok" vbProcedure="false">'SP3.3'!$E$58</definedName>
    <definedName function="false" hidden="false" name="SP303_P4_feedback" vbProcedure="false">'SP3.3'!$B$59</definedName>
    <definedName function="false" hidden="false" name="SP303_P4_inst_char" vbProcedure="false">'SP3.3'!$E$65</definedName>
    <definedName function="false" hidden="false" name="SP303_P4_in_doc" vbProcedure="false">'SP3.3'!$B$60</definedName>
    <definedName function="false" hidden="false" name="SP303_P4_in_interv" vbProcedure="false">'SP3.3'!$B$62</definedName>
    <definedName function="false" hidden="false" name="SP303_P4_notes" vbProcedure="false">'SP3.3'!$B$61</definedName>
    <definedName function="false" hidden="false" name="SP303_P4_oral_aff" vbProcedure="false">'SP3.3'!$B$63</definedName>
    <definedName function="false" hidden="false" name="SP303_P4_oral_aff_ok" vbProcedure="false">'SP3.3'!$E$63</definedName>
    <definedName function="false" hidden="false" name="SP303_P4_pr_desc" vbProcedure="false">'SP3.3'!$B$57</definedName>
    <definedName function="false" hidden="false" name="SP303_P4_rec" vbProcedure="false">'SP3.3'!$B$66</definedName>
    <definedName function="false" hidden="false" name="SP303_P4_strengths" vbProcedure="false">'SP3.3'!$B$64</definedName>
    <definedName function="false" hidden="false" name="SP303_P4_weaknesses" vbProcedure="false">'SP3.3'!$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1.4'!$F$203:$F$203</definedName>
    <definedName function="false" hidden="false" localSheetId="6" name="valInstChar" vbProcedure="false">'SP1.4'!$H$2:$H$9</definedName>
    <definedName function="false" hidden="false" localSheetId="7" name="Excel_BuiltIn__FilterDatabase" vbProcedure="false">'SP2.1'!$F$203:$F$203</definedName>
    <definedName function="false" hidden="false" localSheetId="7" name="valInstChar" vbProcedure="false">'SP2.1'!$H$2:$H$9</definedName>
    <definedName function="false" hidden="false" localSheetId="8" name="Excel_BuiltIn__FilterDatabase" vbProcedure="false">'SP2.2'!$F$203:$F$203</definedName>
    <definedName function="false" hidden="false" localSheetId="8" name="valInstChar" vbProcedure="false">'SP2.2'!$H$2:$H$9</definedName>
    <definedName function="false" hidden="false" localSheetId="9" name="Excel_BuiltIn__FilterDatabase" vbProcedure="false">'SP2.3'!$F$203:$F$203</definedName>
    <definedName function="false" hidden="false" localSheetId="9" name="valInstChar" vbProcedure="false">'SP2.3'!$H$2:$H$9</definedName>
    <definedName function="false" hidden="false" localSheetId="10" name="Excel_BuiltIn__FilterDatabase" vbProcedure="false">'SP2.4'!$F$203:$F$203</definedName>
    <definedName function="false" hidden="false" localSheetId="10" name="valInstChar" vbProcedure="false">'SP2.4'!$H$2:$H$9</definedName>
    <definedName function="false" hidden="false" localSheetId="11" name="Excel_BuiltIn__FilterDatabase" vbProcedure="false">'SP2.5'!$F$203:$F$203</definedName>
    <definedName function="false" hidden="false" localSheetId="11" name="valInstChar" vbProcedure="false">'SP2.5'!$H$2:$H$9</definedName>
    <definedName function="false" hidden="false" localSheetId="12" name="Excel_BuiltIn__FilterDatabase" vbProcedure="false">'SP2.6'!$F$203:$F$203</definedName>
    <definedName function="false" hidden="false" localSheetId="12" name="valInstChar" vbProcedure="false">'SP2.6'!$H$2:$H$9</definedName>
    <definedName function="false" hidden="false" localSheetId="13" name="Excel_BuiltIn__FilterDatabase" vbProcedure="false">'SP2.7'!$F$203:$F$203</definedName>
    <definedName function="false" hidden="false" localSheetId="13" name="valInstChar" vbProcedure="false">'SP2.7'!$H$2:$H$9</definedName>
    <definedName function="false" hidden="false" localSheetId="14" name="Excel_BuiltIn__FilterDatabase" vbProcedure="false">'SP3.1'!$F$203:$F$203</definedName>
    <definedName function="false" hidden="false" localSheetId="14" name="valInstChar" vbProcedure="false">'SP3.1'!$H$2:$H$9</definedName>
    <definedName function="false" hidden="false" localSheetId="15" name="Excel_BuiltIn__FilterDatabase" vbProcedure="false">'SP3.2'!$F$203:$F$203</definedName>
    <definedName function="false" hidden="false" localSheetId="15" name="valInstChar" vbProcedure="false">'SP3.2'!$H$2:$H$9</definedName>
    <definedName function="false" hidden="false" localSheetId="16" name="Excel_BuiltIn__FilterDatabase" vbProcedure="false">'SP3.3'!$F$203:$F$203</definedName>
    <definedName function="false" hidden="false" localSheetId="16" name="valInstChar" vbProcedure="false">'SP3.3'!$H$2:$H$9</definedName>
    <definedName function="false" hidden="false" localSheetId="17" name="Excel_BuiltIn__FilterDatabase" vbProcedure="false">'GP2.1'!$F$203:$F$203</definedName>
    <definedName function="false" hidden="false" localSheetId="17" name="valInstChar" vbProcedure="false">'GP2.1'!$H$2:$H$9</definedName>
    <definedName function="false" hidden="false" localSheetId="18" name="Excel_BuiltIn__FilterDatabase" vbProcedure="false">'GP2.2'!$F$203:$F$203</definedName>
    <definedName function="false" hidden="false" localSheetId="18" name="valInstChar" vbProcedure="false">'GP2.2'!$H$2:$H$9</definedName>
    <definedName function="false" hidden="false" localSheetId="19" name="Excel_BuiltIn__FilterDatabase" vbProcedure="false">'GP2.3'!$F$203:$F$203</definedName>
    <definedName function="false" hidden="false" localSheetId="19" name="valInstChar" vbProcedure="false">'GP2.3'!$H$2:$H$9</definedName>
    <definedName function="false" hidden="false" localSheetId="20" name="Excel_BuiltIn__FilterDatabase" vbProcedure="false">'GP2.4'!$F$203:$F$203</definedName>
    <definedName function="false" hidden="false" localSheetId="20" name="valInstChar" vbProcedure="false">'GP2.4'!$H$2:$H$9</definedName>
    <definedName function="false" hidden="false" localSheetId="21" name="Excel_BuiltIn__FilterDatabase" vbProcedure="false">'GP2.5'!$F$203:$F$203</definedName>
    <definedName function="false" hidden="false" localSheetId="21" name="valInstChar" vbProcedure="false">'GP2.5'!$H$2:$H$9</definedName>
    <definedName function="false" hidden="false" localSheetId="22" name="Excel_BuiltIn__FilterDatabase" vbProcedure="false">'GP2.6'!$F$203:$F$203</definedName>
    <definedName function="false" hidden="false" localSheetId="22" name="valInstChar" vbProcedure="false">'GP2.6'!$H$2:$H$9</definedName>
    <definedName function="false" hidden="false" localSheetId="23" name="Excel_BuiltIn__FilterDatabase" vbProcedure="false">'GP2.7'!$F$203:$F$203</definedName>
    <definedName function="false" hidden="false" localSheetId="23" name="valInstChar" vbProcedure="false">'GP2.7'!$H$2:$H$9</definedName>
    <definedName function="false" hidden="false" localSheetId="24" name="Excel_BuiltIn__FilterDatabase" vbProcedure="false">'GP2.8'!$F$203:$F$203</definedName>
    <definedName function="false" hidden="false" localSheetId="24" name="valInstChar" vbProcedure="false">'GP2.8'!$H$2:$H$9</definedName>
    <definedName function="false" hidden="false" localSheetId="25" name="Excel_BuiltIn__FilterDatabase" vbProcedure="false">'GP2.9'!$F$203:$F$203</definedName>
    <definedName function="false" hidden="false" localSheetId="25" name="valInstChar" vbProcedure="false">'GP2.9'!$H$2:$H$9</definedName>
    <definedName function="false" hidden="false" localSheetId="26" name="Excel_BuiltIn__FilterDatabase" vbProcedure="false">'GP2.10'!$F$203:$F$203</definedName>
    <definedName function="false" hidden="false" localSheetId="26" name="valInstChar" vbProcedure="false">'GP2.10'!$H$2:$H$9</definedName>
    <definedName function="false" hidden="false" localSheetId="27" name="Excel_BuiltIn__FilterDatabase" vbProcedure="false">'GP3.1'!$F$203:$F$203</definedName>
    <definedName function="false" hidden="false" localSheetId="27" name="valInstChar" vbProcedure="false">'GP3.1'!$H$2:$H$9</definedName>
    <definedName function="false" hidden="false" localSheetId="28"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0</xdr:rowOff>
              </xdr:from>
              <xdr:to>
                <xdr:col>16</xdr:col>
                <xdr:colOff>49</xdr:colOff>
                <xdr:row>15</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8</xdr:colOff>
                <xdr:row>19</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2</xdr:colOff>
                <xdr:row>27</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6</xdr:rowOff>
              </xdr:from>
              <xdr:to>
                <xdr:col>16</xdr:col>
                <xdr:colOff>49</xdr:colOff>
                <xdr:row>26</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8</xdr:colOff>
                <xdr:row>30</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2</xdr:colOff>
                <xdr:row>38</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6</xdr:rowOff>
              </xdr:from>
              <xdr:to>
                <xdr:col>16</xdr:col>
                <xdr:colOff>49</xdr:colOff>
                <xdr:row>37</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8</xdr:colOff>
                <xdr:row>41</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2</xdr:colOff>
                <xdr:row>49</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6</xdr:rowOff>
              </xdr:from>
              <xdr:to>
                <xdr:col>16</xdr:col>
                <xdr:colOff>49</xdr:colOff>
                <xdr:row>48</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8</xdr:colOff>
                <xdr:row>52</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2</xdr:colOff>
                <xdr:row>60</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6</xdr:rowOff>
              </xdr:from>
              <xdr:to>
                <xdr:col>16</xdr:col>
                <xdr:colOff>49</xdr:colOff>
                <xdr:row>59</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8</xdr:colOff>
                <xdr:row>63</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2</xdr:colOff>
                <xdr:row>7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8</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16</xdr:rowOff>
              </xdr:from>
              <xdr:to>
                <xdr:col>15</xdr:col>
                <xdr:colOff>65</xdr:colOff>
                <xdr:row>19</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16</xdr:rowOff>
              </xdr:from>
              <xdr:to>
                <xdr:col>15</xdr:col>
                <xdr:colOff>65</xdr:colOff>
                <xdr:row>30</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16</xdr:rowOff>
              </xdr:from>
              <xdr:to>
                <xdr:col>15</xdr:col>
                <xdr:colOff>65</xdr:colOff>
                <xdr:row>41</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16</xdr:rowOff>
              </xdr:from>
              <xdr:to>
                <xdr:col>15</xdr:col>
                <xdr:colOff>65</xdr:colOff>
                <xdr:row>52</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8</xdr:row>
                <xdr:rowOff>12</xdr:rowOff>
              </xdr:from>
              <xdr:to>
                <xdr:col>15</xdr:col>
                <xdr:colOff>65</xdr:colOff>
                <xdr:row>15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8</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0</xdr:rowOff>
              </xdr:from>
              <xdr:to>
                <xdr:col>16</xdr:col>
                <xdr:colOff>3</xdr:colOff>
                <xdr:row>17</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9</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19</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0</xdr:rowOff>
              </xdr:from>
              <xdr:to>
                <xdr:col>16</xdr:col>
                <xdr:colOff>3</xdr:colOff>
                <xdr:row>28</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30</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0</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0</xdr:rowOff>
              </xdr:from>
              <xdr:to>
                <xdr:col>16</xdr:col>
                <xdr:colOff>3</xdr:colOff>
                <xdr:row>39</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1</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1</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0</xdr:rowOff>
              </xdr:from>
              <xdr:to>
                <xdr:col>16</xdr:col>
                <xdr:colOff>3</xdr:colOff>
                <xdr:row>50</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2</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2</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0</xdr:rowOff>
              </xdr:from>
              <xdr:to>
                <xdr:col>16</xdr:col>
                <xdr:colOff>3</xdr:colOff>
                <xdr:row>61</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12</xdr:rowOff>
              </xdr:from>
              <xdr:to>
                <xdr:col>16</xdr:col>
                <xdr:colOff>65</xdr:colOff>
                <xdr:row>15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0</xdr:rowOff>
              </xdr:from>
              <xdr:to>
                <xdr:col>16</xdr:col>
                <xdr:colOff>65</xdr:colOff>
                <xdr:row>15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8</xdr:row>
                <xdr:rowOff>1</xdr:rowOff>
              </xdr:from>
              <xdr:to>
                <xdr:col>16</xdr:col>
                <xdr:colOff>3</xdr:colOff>
                <xdr:row>16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0</xdr:rowOff>
              </xdr:from>
              <xdr:to>
                <xdr:col>17</xdr:col>
                <xdr:colOff>-6</xdr:colOff>
                <xdr:row>17</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0</xdr:rowOff>
              </xdr:from>
              <xdr:to>
                <xdr:col>17</xdr:col>
                <xdr:colOff>-6</xdr:colOff>
                <xdr:row>28</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0</xdr:rowOff>
              </xdr:from>
              <xdr:to>
                <xdr:col>17</xdr:col>
                <xdr:colOff>-6</xdr:colOff>
                <xdr:row>39</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0</xdr:rowOff>
              </xdr:from>
              <xdr:to>
                <xdr:col>17</xdr:col>
                <xdr:colOff>-6</xdr:colOff>
                <xdr:row>50</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0</xdr:rowOff>
              </xdr:from>
              <xdr:to>
                <xdr:col>17</xdr:col>
                <xdr:colOff>-6</xdr:colOff>
                <xdr:row>61</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8</xdr:row>
                <xdr:rowOff>1</xdr:rowOff>
              </xdr:from>
              <xdr:to>
                <xdr:col>17</xdr:col>
                <xdr:colOff>-6</xdr:colOff>
                <xdr:row>16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0</xdr:rowOff>
              </xdr:from>
              <xdr:to>
                <xdr:col>18</xdr:col>
                <xdr:colOff>-8</xdr:colOff>
                <xdr:row>17</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0</xdr:rowOff>
              </xdr:from>
              <xdr:to>
                <xdr:col>18</xdr:col>
                <xdr:colOff>-8</xdr:colOff>
                <xdr:row>28</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0</xdr:rowOff>
              </xdr:from>
              <xdr:to>
                <xdr:col>18</xdr:col>
                <xdr:colOff>-8</xdr:colOff>
                <xdr:row>39</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0</xdr:rowOff>
              </xdr:from>
              <xdr:to>
                <xdr:col>18</xdr:col>
                <xdr:colOff>-8</xdr:colOff>
                <xdr:row>50</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0</xdr:rowOff>
              </xdr:from>
              <xdr:to>
                <xdr:col>18</xdr:col>
                <xdr:colOff>-8</xdr:colOff>
                <xdr:row>61</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8</xdr:row>
                <xdr:rowOff>1</xdr:rowOff>
              </xdr:from>
              <xdr:to>
                <xdr:col>18</xdr:col>
                <xdr:colOff>-8</xdr:colOff>
                <xdr:row>16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0</xdr:rowOff>
              </xdr:from>
              <xdr:to>
                <xdr:col>20</xdr:col>
                <xdr:colOff>24</xdr:colOff>
                <xdr:row>17</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0</xdr:rowOff>
              </xdr:from>
              <xdr:to>
                <xdr:col>20</xdr:col>
                <xdr:colOff>24</xdr:colOff>
                <xdr:row>28</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0</xdr:rowOff>
              </xdr:from>
              <xdr:to>
                <xdr:col>20</xdr:col>
                <xdr:colOff>24</xdr:colOff>
                <xdr:row>39</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0</xdr:rowOff>
              </xdr:from>
              <xdr:to>
                <xdr:col>20</xdr:col>
                <xdr:colOff>24</xdr:colOff>
                <xdr:row>50</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0</xdr:rowOff>
              </xdr:from>
              <xdr:to>
                <xdr:col>20</xdr:col>
                <xdr:colOff>24</xdr:colOff>
                <xdr:row>61</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5</xdr:row>
                <xdr:rowOff>2</xdr:rowOff>
              </xdr:from>
              <xdr:to>
                <xdr:col>20</xdr:col>
                <xdr:colOff>7</xdr:colOff>
                <xdr:row>16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0</xdr:rowOff>
              </xdr:from>
              <xdr:to>
                <xdr:col>20</xdr:col>
                <xdr:colOff>65</xdr:colOff>
                <xdr:row>17</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0</xdr:rowOff>
              </xdr:from>
              <xdr:to>
                <xdr:col>20</xdr:col>
                <xdr:colOff>65</xdr:colOff>
                <xdr:row>28</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0</xdr:rowOff>
              </xdr:from>
              <xdr:to>
                <xdr:col>20</xdr:col>
                <xdr:colOff>65</xdr:colOff>
                <xdr:row>39</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0</xdr:rowOff>
              </xdr:from>
              <xdr:to>
                <xdr:col>20</xdr:col>
                <xdr:colOff>65</xdr:colOff>
                <xdr:row>50</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0</xdr:rowOff>
              </xdr:from>
              <xdr:to>
                <xdr:col>20</xdr:col>
                <xdr:colOff>65</xdr:colOff>
                <xdr:row>61</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3</xdr:row>
                <xdr:rowOff>13</xdr:rowOff>
              </xdr:from>
              <xdr:to>
                <xdr:col>20</xdr:col>
                <xdr:colOff>44</xdr:colOff>
                <xdr:row>16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34</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0</xdr:rowOff>
              </xdr:from>
              <xdr:to>
                <xdr:col>16</xdr:col>
                <xdr:colOff>49</xdr:colOff>
                <xdr:row>17</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8</xdr:colOff>
                <xdr:row>21</xdr:row>
                <xdr:rowOff>10</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17</xdr:rowOff>
              </xdr:from>
              <xdr:to>
                <xdr:col>17</xdr:col>
                <xdr:colOff>12</xdr:colOff>
                <xdr:row>29</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1</xdr:rowOff>
              </xdr:from>
              <xdr:to>
                <xdr:col>16</xdr:col>
                <xdr:colOff>49</xdr:colOff>
                <xdr:row>28</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8</xdr:colOff>
                <xdr:row>32</xdr:row>
                <xdr:rowOff>6</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17</xdr:rowOff>
              </xdr:from>
              <xdr:to>
                <xdr:col>17</xdr:col>
                <xdr:colOff>12</xdr:colOff>
                <xdr:row>40</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1</xdr:rowOff>
              </xdr:from>
              <xdr:to>
                <xdr:col>16</xdr:col>
                <xdr:colOff>49</xdr:colOff>
                <xdr:row>39</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8</xdr:colOff>
                <xdr:row>43</xdr:row>
                <xdr:rowOff>6</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17</xdr:rowOff>
              </xdr:from>
              <xdr:to>
                <xdr:col>17</xdr:col>
                <xdr:colOff>12</xdr:colOff>
                <xdr:row>51</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16</xdr:col>
                <xdr:colOff>49</xdr:colOff>
                <xdr:row>50</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8</xdr:colOff>
                <xdr:row>54</xdr:row>
                <xdr:rowOff>6</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17</xdr:rowOff>
              </xdr:from>
              <xdr:to>
                <xdr:col>17</xdr:col>
                <xdr:colOff>12</xdr:colOff>
                <xdr:row>62</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1</xdr:rowOff>
              </xdr:from>
              <xdr:to>
                <xdr:col>16</xdr:col>
                <xdr:colOff>49</xdr:colOff>
                <xdr:row>61</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8</xdr:colOff>
                <xdr:row>65</xdr:row>
                <xdr:rowOff>5</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17</xdr:rowOff>
              </xdr:from>
              <xdr:to>
                <xdr:col>17</xdr:col>
                <xdr:colOff>12</xdr:colOff>
                <xdr:row>7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7</xdr:row>
                <xdr:rowOff>0</xdr:rowOff>
              </xdr:from>
              <xdr:to>
                <xdr:col>15</xdr:col>
                <xdr:colOff>65</xdr:colOff>
                <xdr:row>10</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33</xdr:rowOff>
              </xdr:from>
              <xdr:to>
                <xdr:col>15</xdr:col>
                <xdr:colOff>65</xdr:colOff>
                <xdr:row>21</xdr:row>
                <xdr:rowOff>7</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33</xdr:rowOff>
              </xdr:from>
              <xdr:to>
                <xdr:col>15</xdr:col>
                <xdr:colOff>65</xdr:colOff>
                <xdr:row>32</xdr:row>
                <xdr:rowOff>7</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33</xdr:rowOff>
              </xdr:from>
              <xdr:to>
                <xdr:col>15</xdr:col>
                <xdr:colOff>65</xdr:colOff>
                <xdr:row>43</xdr:row>
                <xdr:rowOff>7</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33</xdr:rowOff>
              </xdr:from>
              <xdr:to>
                <xdr:col>15</xdr:col>
                <xdr:colOff>65</xdr:colOff>
                <xdr:row>54</xdr:row>
                <xdr:rowOff>7</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1</xdr:row>
                <xdr:rowOff>12</xdr:rowOff>
              </xdr:from>
              <xdr:to>
                <xdr:col>15</xdr:col>
                <xdr:colOff>65</xdr:colOff>
                <xdr:row>15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10</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9</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17</xdr:rowOff>
              </xdr:from>
              <xdr:to>
                <xdr:col>16</xdr:col>
                <xdr:colOff>3</xdr:colOff>
                <xdr:row>18</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1</xdr:row>
                <xdr:rowOff>7</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1</xdr:row>
                <xdr:rowOff>1</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17</xdr:rowOff>
              </xdr:from>
              <xdr:to>
                <xdr:col>16</xdr:col>
                <xdr:colOff>3</xdr:colOff>
                <xdr:row>29</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2</xdr:row>
                <xdr:rowOff>7</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2</xdr:row>
                <xdr:rowOff>1</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17</xdr:rowOff>
              </xdr:from>
              <xdr:to>
                <xdr:col>16</xdr:col>
                <xdr:colOff>3</xdr:colOff>
                <xdr:row>40</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3</xdr:row>
                <xdr:rowOff>7</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3</xdr:row>
                <xdr:rowOff>1</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17</xdr:rowOff>
              </xdr:from>
              <xdr:to>
                <xdr:col>16</xdr:col>
                <xdr:colOff>3</xdr:colOff>
                <xdr:row>51</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4</xdr:row>
                <xdr:rowOff>7</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4</xdr:row>
                <xdr:rowOff>1</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17</xdr:rowOff>
              </xdr:from>
              <xdr:to>
                <xdr:col>16</xdr:col>
                <xdr:colOff>3</xdr:colOff>
                <xdr:row>62</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12</xdr:rowOff>
              </xdr:from>
              <xdr:to>
                <xdr:col>16</xdr:col>
                <xdr:colOff>65</xdr:colOff>
                <xdr:row>15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0</xdr:rowOff>
              </xdr:from>
              <xdr:to>
                <xdr:col>16</xdr:col>
                <xdr:colOff>65</xdr:colOff>
                <xdr:row>15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1</xdr:row>
                <xdr:rowOff>1</xdr:rowOff>
              </xdr:from>
              <xdr:to>
                <xdr:col>16</xdr:col>
                <xdr:colOff>3</xdr:colOff>
                <xdr:row>17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17</xdr:rowOff>
              </xdr:from>
              <xdr:to>
                <xdr:col>17</xdr:col>
                <xdr:colOff>-6</xdr:colOff>
                <xdr:row>18</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17</xdr:rowOff>
              </xdr:from>
              <xdr:to>
                <xdr:col>17</xdr:col>
                <xdr:colOff>-6</xdr:colOff>
                <xdr:row>29</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17</xdr:rowOff>
              </xdr:from>
              <xdr:to>
                <xdr:col>17</xdr:col>
                <xdr:colOff>-6</xdr:colOff>
                <xdr:row>40</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17</xdr:rowOff>
              </xdr:from>
              <xdr:to>
                <xdr:col>17</xdr:col>
                <xdr:colOff>-6</xdr:colOff>
                <xdr:row>51</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17</xdr:rowOff>
              </xdr:from>
              <xdr:to>
                <xdr:col>17</xdr:col>
                <xdr:colOff>-6</xdr:colOff>
                <xdr:row>62</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1</xdr:row>
                <xdr:rowOff>1</xdr:rowOff>
              </xdr:from>
              <xdr:to>
                <xdr:col>17</xdr:col>
                <xdr:colOff>-6</xdr:colOff>
                <xdr:row>17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17</xdr:rowOff>
              </xdr:from>
              <xdr:to>
                <xdr:col>18</xdr:col>
                <xdr:colOff>-8</xdr:colOff>
                <xdr:row>18</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17</xdr:rowOff>
              </xdr:from>
              <xdr:to>
                <xdr:col>18</xdr:col>
                <xdr:colOff>-8</xdr:colOff>
                <xdr:row>29</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17</xdr:rowOff>
              </xdr:from>
              <xdr:to>
                <xdr:col>18</xdr:col>
                <xdr:colOff>-8</xdr:colOff>
                <xdr:row>40</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17</xdr:rowOff>
              </xdr:from>
              <xdr:to>
                <xdr:col>18</xdr:col>
                <xdr:colOff>-8</xdr:colOff>
                <xdr:row>51</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17</xdr:rowOff>
              </xdr:from>
              <xdr:to>
                <xdr:col>18</xdr:col>
                <xdr:colOff>-8</xdr:colOff>
                <xdr:row>62</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1</xdr:row>
                <xdr:rowOff>1</xdr:rowOff>
              </xdr:from>
              <xdr:to>
                <xdr:col>18</xdr:col>
                <xdr:colOff>-8</xdr:colOff>
                <xdr:row>17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17</xdr:rowOff>
              </xdr:from>
              <xdr:to>
                <xdr:col>20</xdr:col>
                <xdr:colOff>24</xdr:colOff>
                <xdr:row>19</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17</xdr:rowOff>
              </xdr:from>
              <xdr:to>
                <xdr:col>20</xdr:col>
                <xdr:colOff>24</xdr:colOff>
                <xdr:row>30</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17</xdr:rowOff>
              </xdr:from>
              <xdr:to>
                <xdr:col>20</xdr:col>
                <xdr:colOff>24</xdr:colOff>
                <xdr:row>41</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17</xdr:rowOff>
              </xdr:from>
              <xdr:to>
                <xdr:col>20</xdr:col>
                <xdr:colOff>24</xdr:colOff>
                <xdr:row>52</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17</xdr:rowOff>
              </xdr:from>
              <xdr:to>
                <xdr:col>20</xdr:col>
                <xdr:colOff>24</xdr:colOff>
                <xdr:row>63</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8</xdr:row>
                <xdr:rowOff>2</xdr:rowOff>
              </xdr:from>
              <xdr:to>
                <xdr:col>20</xdr:col>
                <xdr:colOff>7</xdr:colOff>
                <xdr:row>17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17</xdr:rowOff>
              </xdr:from>
              <xdr:to>
                <xdr:col>20</xdr:col>
                <xdr:colOff>65</xdr:colOff>
                <xdr:row>19</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17</xdr:rowOff>
              </xdr:from>
              <xdr:to>
                <xdr:col>20</xdr:col>
                <xdr:colOff>65</xdr:colOff>
                <xdr:row>30</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17</xdr:rowOff>
              </xdr:from>
              <xdr:to>
                <xdr:col>20</xdr:col>
                <xdr:colOff>65</xdr:colOff>
                <xdr:row>41</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17</xdr:rowOff>
              </xdr:from>
              <xdr:to>
                <xdr:col>20</xdr:col>
                <xdr:colOff>65</xdr:colOff>
                <xdr:row>52</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17</xdr:rowOff>
              </xdr:from>
              <xdr:to>
                <xdr:col>20</xdr:col>
                <xdr:colOff>65</xdr:colOff>
                <xdr:row>63</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6</xdr:row>
                <xdr:rowOff>13</xdr:rowOff>
              </xdr:from>
              <xdr:to>
                <xdr:col>20</xdr:col>
                <xdr:colOff>44</xdr:colOff>
                <xdr:row>170</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34</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88</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4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4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xdr:row>
                <xdr:rowOff>289</xdr:rowOff>
              </xdr:from>
              <xdr:to>
                <xdr:col>16</xdr:col>
                <xdr:colOff>49</xdr:colOff>
                <xdr:row>6</xdr:row>
                <xdr:rowOff>108</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2</xdr:rowOff>
              </xdr:from>
              <xdr:to>
                <xdr:col>17</xdr:col>
                <xdr:colOff>18</xdr:colOff>
                <xdr:row>7</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xdr:row>
                <xdr:rowOff>120</xdr:rowOff>
              </xdr:from>
              <xdr:to>
                <xdr:col>17</xdr:col>
                <xdr:colOff>12</xdr:colOff>
                <xdr:row>16</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6</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0</xdr:rowOff>
              </xdr:from>
              <xdr:to>
                <xdr:col>15</xdr:col>
                <xdr:colOff>65</xdr:colOff>
                <xdr:row>7</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7</xdr:row>
                <xdr:rowOff>12</xdr:rowOff>
              </xdr:from>
              <xdr:to>
                <xdr:col>15</xdr:col>
                <xdr:colOff>65</xdr:colOff>
                <xdr:row>13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38</xdr:rowOff>
              </xdr:from>
              <xdr:to>
                <xdr:col>16</xdr:col>
                <xdr:colOff>65</xdr:colOff>
                <xdr:row>6</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xdr:row>
                <xdr:rowOff>120</xdr:rowOff>
              </xdr:from>
              <xdr:to>
                <xdr:col>16</xdr:col>
                <xdr:colOff>3</xdr:colOff>
                <xdr:row>7</xdr:row>
                <xdr:rowOff>-90</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0</xdr:rowOff>
              </xdr:from>
              <xdr:to>
                <xdr:col>16</xdr:col>
                <xdr:colOff>65</xdr:colOff>
                <xdr:row>7</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87</xdr:rowOff>
              </xdr:from>
              <xdr:to>
                <xdr:col>16</xdr:col>
                <xdr:colOff>65</xdr:colOff>
                <xdr:row>7</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7</xdr:row>
                <xdr:rowOff>12</xdr:rowOff>
              </xdr:from>
              <xdr:to>
                <xdr:col>16</xdr:col>
                <xdr:colOff>65</xdr:colOff>
                <xdr:row>13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8</xdr:row>
                <xdr:rowOff>0</xdr:rowOff>
              </xdr:from>
              <xdr:to>
                <xdr:col>16</xdr:col>
                <xdr:colOff>65</xdr:colOff>
                <xdr:row>13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7</xdr:row>
                <xdr:rowOff>1</xdr:rowOff>
              </xdr:from>
              <xdr:to>
                <xdr:col>16</xdr:col>
                <xdr:colOff>3</xdr:colOff>
                <xdr:row>14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xdr:row>
                <xdr:rowOff>120</xdr:rowOff>
              </xdr:from>
              <xdr:to>
                <xdr:col>17</xdr:col>
                <xdr:colOff>-6</xdr:colOff>
                <xdr:row>7</xdr:row>
                <xdr:rowOff>-95</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7</xdr:row>
                <xdr:rowOff>1</xdr:rowOff>
              </xdr:from>
              <xdr:to>
                <xdr:col>17</xdr:col>
                <xdr:colOff>-6</xdr:colOff>
                <xdr:row>14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xdr:row>
                <xdr:rowOff>120</xdr:rowOff>
              </xdr:from>
              <xdr:to>
                <xdr:col>18</xdr:col>
                <xdr:colOff>-8</xdr:colOff>
                <xdr:row>7</xdr:row>
                <xdr:rowOff>-100</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7</xdr:row>
                <xdr:rowOff>1</xdr:rowOff>
              </xdr:from>
              <xdr:to>
                <xdr:col>18</xdr:col>
                <xdr:colOff>-8</xdr:colOff>
                <xdr:row>14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xdr:row>
                <xdr:rowOff>120</xdr:rowOff>
              </xdr:from>
              <xdr:to>
                <xdr:col>20</xdr:col>
                <xdr:colOff>24</xdr:colOff>
                <xdr:row>7</xdr:row>
                <xdr:rowOff>-63</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44</xdr:row>
                <xdr:rowOff>2</xdr:rowOff>
              </xdr:from>
              <xdr:to>
                <xdr:col>20</xdr:col>
                <xdr:colOff>7</xdr:colOff>
                <xdr:row>14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xdr:row>
                <xdr:rowOff>120</xdr:rowOff>
              </xdr:from>
              <xdr:to>
                <xdr:col>20</xdr:col>
                <xdr:colOff>65</xdr:colOff>
                <xdr:row>7</xdr:row>
                <xdr:rowOff>-50</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42</xdr:row>
                <xdr:rowOff>13</xdr:rowOff>
              </xdr:from>
              <xdr:to>
                <xdr:col>20</xdr:col>
                <xdr:colOff>44</xdr:colOff>
                <xdr:row>14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222</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64</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64</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7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87</xdr:rowOff>
              </xdr:from>
              <xdr:to>
                <xdr:col>16</xdr:col>
                <xdr:colOff>49</xdr:colOff>
                <xdr:row>14</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35</xdr:rowOff>
              </xdr:from>
              <xdr:to>
                <xdr:col>17</xdr:col>
                <xdr:colOff>18</xdr:colOff>
                <xdr:row>18</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2</xdr:colOff>
                <xdr:row>26</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6</xdr:rowOff>
              </xdr:from>
              <xdr:to>
                <xdr:col>16</xdr:col>
                <xdr:colOff>49</xdr:colOff>
                <xdr:row>25</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35</xdr:rowOff>
              </xdr:from>
              <xdr:to>
                <xdr:col>17</xdr:col>
                <xdr:colOff>18</xdr:colOff>
                <xdr:row>29</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2</xdr:colOff>
                <xdr:row>37</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6</xdr:rowOff>
              </xdr:from>
              <xdr:to>
                <xdr:col>16</xdr:col>
                <xdr:colOff>49</xdr:colOff>
                <xdr:row>36</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35</xdr:rowOff>
              </xdr:from>
              <xdr:to>
                <xdr:col>17</xdr:col>
                <xdr:colOff>18</xdr:colOff>
                <xdr:row>40</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2</xdr:colOff>
                <xdr:row>48</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6</xdr:rowOff>
              </xdr:from>
              <xdr:to>
                <xdr:col>16</xdr:col>
                <xdr:colOff>49</xdr:colOff>
                <xdr:row>47</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8</xdr:colOff>
                <xdr:row>51</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2</xdr:colOff>
                <xdr:row>59</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6</xdr:rowOff>
              </xdr:from>
              <xdr:to>
                <xdr:col>16</xdr:col>
                <xdr:colOff>49</xdr:colOff>
                <xdr:row>58</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35</xdr:rowOff>
              </xdr:from>
              <xdr:to>
                <xdr:col>17</xdr:col>
                <xdr:colOff>18</xdr:colOff>
                <xdr:row>62</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2</xdr:colOff>
                <xdr:row>7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19</xdr:rowOff>
              </xdr:from>
              <xdr:to>
                <xdr:col>15</xdr:col>
                <xdr:colOff>65</xdr:colOff>
                <xdr:row>7</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16</xdr:rowOff>
              </xdr:from>
              <xdr:to>
                <xdr:col>15</xdr:col>
                <xdr:colOff>65</xdr:colOff>
                <xdr:row>18</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16</xdr:rowOff>
              </xdr:from>
              <xdr:to>
                <xdr:col>15</xdr:col>
                <xdr:colOff>65</xdr:colOff>
                <xdr:row>29</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16</xdr:rowOff>
              </xdr:from>
              <xdr:to>
                <xdr:col>15</xdr:col>
                <xdr:colOff>65</xdr:colOff>
                <xdr:row>40</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16</xdr:rowOff>
              </xdr:from>
              <xdr:to>
                <xdr:col>15</xdr:col>
                <xdr:colOff>65</xdr:colOff>
                <xdr:row>51</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6</xdr:row>
                <xdr:rowOff>12</xdr:rowOff>
              </xdr:from>
              <xdr:to>
                <xdr:col>15</xdr:col>
                <xdr:colOff>65</xdr:colOff>
                <xdr:row>15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36</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xdr:rowOff>
              </xdr:from>
              <xdr:to>
                <xdr:col>16</xdr:col>
                <xdr:colOff>3</xdr:colOff>
                <xdr:row>16</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8</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8</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xdr:rowOff>
              </xdr:from>
              <xdr:to>
                <xdr:col>16</xdr:col>
                <xdr:colOff>3</xdr:colOff>
                <xdr:row>27</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9</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29</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xdr:rowOff>
              </xdr:from>
              <xdr:to>
                <xdr:col>16</xdr:col>
                <xdr:colOff>3</xdr:colOff>
                <xdr:row>38</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40</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0</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xdr:rowOff>
              </xdr:from>
              <xdr:to>
                <xdr:col>16</xdr:col>
                <xdr:colOff>3</xdr:colOff>
                <xdr:row>49</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1</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1</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xdr:rowOff>
              </xdr:from>
              <xdr:to>
                <xdr:col>16</xdr:col>
                <xdr:colOff>3</xdr:colOff>
                <xdr:row>60</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12</xdr:rowOff>
              </xdr:from>
              <xdr:to>
                <xdr:col>16</xdr:col>
                <xdr:colOff>65</xdr:colOff>
                <xdr:row>15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0</xdr:rowOff>
              </xdr:from>
              <xdr:to>
                <xdr:col>16</xdr:col>
                <xdr:colOff>65</xdr:colOff>
                <xdr:row>15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6</xdr:row>
                <xdr:rowOff>1</xdr:rowOff>
              </xdr:from>
              <xdr:to>
                <xdr:col>16</xdr:col>
                <xdr:colOff>3</xdr:colOff>
                <xdr:row>16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xdr:rowOff>
              </xdr:from>
              <xdr:to>
                <xdr:col>17</xdr:col>
                <xdr:colOff>-6</xdr:colOff>
                <xdr:row>16</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xdr:rowOff>
              </xdr:from>
              <xdr:to>
                <xdr:col>17</xdr:col>
                <xdr:colOff>-6</xdr:colOff>
                <xdr:row>27</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xdr:rowOff>
              </xdr:from>
              <xdr:to>
                <xdr:col>17</xdr:col>
                <xdr:colOff>-6</xdr:colOff>
                <xdr:row>38</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xdr:rowOff>
              </xdr:from>
              <xdr:to>
                <xdr:col>17</xdr:col>
                <xdr:colOff>-6</xdr:colOff>
                <xdr:row>49</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xdr:rowOff>
              </xdr:from>
              <xdr:to>
                <xdr:col>17</xdr:col>
                <xdr:colOff>-6</xdr:colOff>
                <xdr:row>60</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6</xdr:row>
                <xdr:rowOff>1</xdr:rowOff>
              </xdr:from>
              <xdr:to>
                <xdr:col>17</xdr:col>
                <xdr:colOff>-6</xdr:colOff>
                <xdr:row>16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xdr:rowOff>
              </xdr:from>
              <xdr:to>
                <xdr:col>18</xdr:col>
                <xdr:colOff>-8</xdr:colOff>
                <xdr:row>16</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xdr:rowOff>
              </xdr:from>
              <xdr:to>
                <xdr:col>18</xdr:col>
                <xdr:colOff>-8</xdr:colOff>
                <xdr:row>27</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xdr:rowOff>
              </xdr:from>
              <xdr:to>
                <xdr:col>18</xdr:col>
                <xdr:colOff>-8</xdr:colOff>
                <xdr:row>38</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xdr:rowOff>
              </xdr:from>
              <xdr:to>
                <xdr:col>18</xdr:col>
                <xdr:colOff>-8</xdr:colOff>
                <xdr:row>49</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xdr:rowOff>
              </xdr:from>
              <xdr:to>
                <xdr:col>18</xdr:col>
                <xdr:colOff>-8</xdr:colOff>
                <xdr:row>60</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6</xdr:row>
                <xdr:rowOff>1</xdr:rowOff>
              </xdr:from>
              <xdr:to>
                <xdr:col>18</xdr:col>
                <xdr:colOff>-8</xdr:colOff>
                <xdr:row>16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xdr:rowOff>
              </xdr:from>
              <xdr:to>
                <xdr:col>20</xdr:col>
                <xdr:colOff>24</xdr:colOff>
                <xdr:row>16</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xdr:rowOff>
              </xdr:from>
              <xdr:to>
                <xdr:col>20</xdr:col>
                <xdr:colOff>24</xdr:colOff>
                <xdr:row>27</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xdr:rowOff>
              </xdr:from>
              <xdr:to>
                <xdr:col>20</xdr:col>
                <xdr:colOff>24</xdr:colOff>
                <xdr:row>38</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xdr:rowOff>
              </xdr:from>
              <xdr:to>
                <xdr:col>20</xdr:col>
                <xdr:colOff>24</xdr:colOff>
                <xdr:row>49</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xdr:rowOff>
              </xdr:from>
              <xdr:to>
                <xdr:col>20</xdr:col>
                <xdr:colOff>24</xdr:colOff>
                <xdr:row>60</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3</xdr:row>
                <xdr:rowOff>2</xdr:rowOff>
              </xdr:from>
              <xdr:to>
                <xdr:col>20</xdr:col>
                <xdr:colOff>7</xdr:colOff>
                <xdr:row>16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xdr:rowOff>
              </xdr:from>
              <xdr:to>
                <xdr:col>20</xdr:col>
                <xdr:colOff>65</xdr:colOff>
                <xdr:row>16</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xdr:rowOff>
              </xdr:from>
              <xdr:to>
                <xdr:col>20</xdr:col>
                <xdr:colOff>65</xdr:colOff>
                <xdr:row>27</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xdr:rowOff>
              </xdr:from>
              <xdr:to>
                <xdr:col>20</xdr:col>
                <xdr:colOff>65</xdr:colOff>
                <xdr:row>38</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xdr:rowOff>
              </xdr:from>
              <xdr:to>
                <xdr:col>20</xdr:col>
                <xdr:colOff>65</xdr:colOff>
                <xdr:row>49</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xdr:rowOff>
              </xdr:from>
              <xdr:to>
                <xdr:col>20</xdr:col>
                <xdr:colOff>65</xdr:colOff>
                <xdr:row>60</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1</xdr:row>
                <xdr:rowOff>13</xdr:rowOff>
              </xdr:from>
              <xdr:to>
                <xdr:col>20</xdr:col>
                <xdr:colOff>44</xdr:colOff>
                <xdr:row>165</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Establish Estimates
Estimates of project planning parameters are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23" authorId="0">
      <text>
        <r>
          <rPr>
            <sz val="8"/>
            <color rgb="FF000000"/>
            <rFont val="Tahoma"/>
            <family val="0"/>
          </rPr>
          <t xml:space="preserve">Develop a Project Plan
A project plan is established and maintained as the basis for managing the project.</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7</xdr:colOff>
                <xdr:row>25</xdr:row>
                <xdr:rowOff>12</xdr:rowOff>
              </xdr:to>
            </anchor>
          </commentPr>
        </mc:Choice>
        <mc:Fallback/>
      </mc:AlternateContent>
    </comment>
    <comment ref="A58" authorId="0">
      <text>
        <r>
          <rPr>
            <sz val="8"/>
            <color rgb="FF000000"/>
            <rFont val="Tahoma"/>
            <family val="0"/>
          </rPr>
          <t xml:space="preserve">Obtain Commitment to the Plan
Commitments to the project plan are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2</xdr:col>
                <xdr:colOff>67</xdr:colOff>
                <xdr:row>60</xdr:row>
                <xdr:rowOff>12</xdr:rowOff>
              </xdr:to>
            </anchor>
          </commentPr>
        </mc:Choice>
        <mc:Fallback/>
      </mc:AlternateContent>
    </comment>
    <comment ref="A73" authorId="0">
      <text>
        <r>
          <rPr>
            <sz val="8"/>
            <color rgb="FF000000"/>
            <rFont val="Tahoma"/>
            <family val="0"/>
          </rPr>
          <t xml:space="preserve">Obtain Commitment to the Plan
Commitments to the project plan are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67</xdr:colOff>
                <xdr:row>75</xdr:row>
                <xdr:rowOff>12</xdr:rowOff>
              </xdr:to>
            </anchor>
          </commentPr>
        </mc:Choice>
        <mc:Fallback/>
      </mc:AlternateContent>
    </comment>
    <comment ref="A123"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67</xdr:colOff>
                <xdr:row>125</xdr:row>
                <xdr:rowOff>12</xdr:rowOff>
              </xdr:to>
            </anchor>
          </commentPr>
        </mc:Choice>
        <mc:Fallback/>
      </mc:AlternateContent>
    </comment>
    <comment ref="B3" authorId="0">
      <text>
        <r>
          <rPr>
            <sz val="8"/>
            <color rgb="FF000000"/>
            <rFont val="Tahoma"/>
            <family val="0"/>
          </rPr>
          <t xml:space="preserve">Estimate the Scope of the Project
Establish a top-level work breakdown structure (WBS) to estimate the scope of the project.</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Establish Estimates of Work Product and Task Attributes
Establish and maintain estimates of work product and task attribute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Define Project Lifecycle Phases
Define project lifecycle phases on which to scope the planning effort.</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Estimate Effort and Cost
Estimate the project's effort and cost for work products and tasks based on estimation rationa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Establish the Budget and Schedule
Establish and maintain the project's budget and schedu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Identify Project Risks
Identify and analyze project risk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Plan for Data Management
Plan for the management of project dat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Plan for Project Resources
Plan for resources to perform the project.</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Plan for Needed Knowledge and Skills
Plan for knowledge and skills needed to perform the project.</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Plan Stakeholder Involvement
Plan the involvement of identified stakeholder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Establish the Project Plan
Establish and maintain the overall project plan.</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Review Plans That Affect the Project
Review all plans that affect the project to understand project commitments.</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Reconcile Work and Resource Levels
Adjust the project plan to reconcile available and estimated resources.</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Obtain Plan Commitment
Obtain commitment from relevant stakeholders responsible for performing and supporting plan execution.</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B88"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4</xdr:col>
                <xdr:colOff>21</xdr:colOff>
                <xdr:row>90</xdr:row>
                <xdr:rowOff>12</xdr:rowOff>
              </xdr:to>
            </anchor>
          </commentPr>
        </mc:Choice>
        <mc:Fallback/>
      </mc:AlternateContent>
    </comment>
    <comment ref="B93"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4</xdr:col>
                <xdr:colOff>21</xdr:colOff>
                <xdr:row>95</xdr:row>
                <xdr:rowOff>12</xdr:rowOff>
              </xdr:to>
            </anchor>
          </commentPr>
        </mc:Choice>
        <mc:Fallback/>
      </mc:AlternateContent>
    </comment>
    <comment ref="B98"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4</xdr:col>
                <xdr:colOff>21</xdr:colOff>
                <xdr:row>100</xdr:row>
                <xdr:rowOff>12</xdr:rowOff>
              </xdr:to>
            </anchor>
          </commentPr>
        </mc:Choice>
        <mc:Fallback/>
      </mc:AlternateContent>
    </comment>
    <comment ref="B103"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4</xdr:col>
                <xdr:colOff>21</xdr:colOff>
                <xdr:row>105</xdr:row>
                <xdr:rowOff>12</xdr:rowOff>
              </xdr:to>
            </anchor>
          </commentPr>
        </mc:Choice>
        <mc:Fallback/>
      </mc:AlternateContent>
    </comment>
    <comment ref="B108"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4</xdr:col>
                <xdr:colOff>21</xdr:colOff>
                <xdr:row>110</xdr:row>
                <xdr:rowOff>12</xdr:rowOff>
              </xdr:to>
            </anchor>
          </commentPr>
        </mc:Choice>
        <mc:Fallback/>
      </mc:AlternateContent>
    </comment>
    <comment ref="B113"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4</xdr:col>
                <xdr:colOff>21</xdr:colOff>
                <xdr:row>115</xdr:row>
                <xdr:rowOff>12</xdr:rowOff>
              </xdr:to>
            </anchor>
          </commentPr>
        </mc:Choice>
        <mc:Fallback/>
      </mc:AlternateContent>
    </comment>
    <comment ref="B118"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21</xdr:colOff>
                <xdr:row>120</xdr:row>
                <xdr:rowOff>12</xdr:rowOff>
              </xdr:to>
            </anchor>
          </commentPr>
        </mc:Choice>
        <mc:Fallback/>
      </mc:AlternateContent>
    </comment>
    <comment ref="B123"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4</xdr:col>
                <xdr:colOff>21</xdr:colOff>
                <xdr:row>125</xdr:row>
                <xdr:rowOff>12</xdr:rowOff>
              </xdr:to>
            </anchor>
          </commentPr>
        </mc:Choice>
        <mc:Fallback/>
      </mc:AlternateContent>
    </comment>
    <comment ref="B128"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4</xdr:col>
                <xdr:colOff>21</xdr:colOff>
                <xdr:row>130</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0</xdr:rowOff>
              </xdr:from>
              <xdr:to>
                <xdr:col>16</xdr:col>
                <xdr:colOff>49</xdr:colOff>
                <xdr:row>15</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8</xdr:colOff>
                <xdr:row>19</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2</xdr:colOff>
                <xdr:row>27</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6</xdr:rowOff>
              </xdr:from>
              <xdr:to>
                <xdr:col>16</xdr:col>
                <xdr:colOff>49</xdr:colOff>
                <xdr:row>26</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8</xdr:colOff>
                <xdr:row>30</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2</xdr:colOff>
                <xdr:row>38</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6</xdr:rowOff>
              </xdr:from>
              <xdr:to>
                <xdr:col>16</xdr:col>
                <xdr:colOff>49</xdr:colOff>
                <xdr:row>37</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8</xdr:colOff>
                <xdr:row>41</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2</xdr:colOff>
                <xdr:row>49</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6</xdr:rowOff>
              </xdr:from>
              <xdr:to>
                <xdr:col>16</xdr:col>
                <xdr:colOff>49</xdr:colOff>
                <xdr:row>48</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8</xdr:colOff>
                <xdr:row>52</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2</xdr:colOff>
                <xdr:row>60</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6</xdr:rowOff>
              </xdr:from>
              <xdr:to>
                <xdr:col>16</xdr:col>
                <xdr:colOff>49</xdr:colOff>
                <xdr:row>59</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8</xdr:colOff>
                <xdr:row>63</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2</xdr:colOff>
                <xdr:row>7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8</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16</xdr:rowOff>
              </xdr:from>
              <xdr:to>
                <xdr:col>15</xdr:col>
                <xdr:colOff>65</xdr:colOff>
                <xdr:row>19</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16</xdr:rowOff>
              </xdr:from>
              <xdr:to>
                <xdr:col>15</xdr:col>
                <xdr:colOff>65</xdr:colOff>
                <xdr:row>30</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16</xdr:rowOff>
              </xdr:from>
              <xdr:to>
                <xdr:col>15</xdr:col>
                <xdr:colOff>65</xdr:colOff>
                <xdr:row>41</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16</xdr:rowOff>
              </xdr:from>
              <xdr:to>
                <xdr:col>15</xdr:col>
                <xdr:colOff>65</xdr:colOff>
                <xdr:row>52</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8</xdr:row>
                <xdr:rowOff>12</xdr:rowOff>
              </xdr:from>
              <xdr:to>
                <xdr:col>15</xdr:col>
                <xdr:colOff>65</xdr:colOff>
                <xdr:row>15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8</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0</xdr:rowOff>
              </xdr:from>
              <xdr:to>
                <xdr:col>16</xdr:col>
                <xdr:colOff>3</xdr:colOff>
                <xdr:row>17</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9</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19</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0</xdr:rowOff>
              </xdr:from>
              <xdr:to>
                <xdr:col>16</xdr:col>
                <xdr:colOff>3</xdr:colOff>
                <xdr:row>28</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30</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0</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0</xdr:rowOff>
              </xdr:from>
              <xdr:to>
                <xdr:col>16</xdr:col>
                <xdr:colOff>3</xdr:colOff>
                <xdr:row>39</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1</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1</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0</xdr:rowOff>
              </xdr:from>
              <xdr:to>
                <xdr:col>16</xdr:col>
                <xdr:colOff>3</xdr:colOff>
                <xdr:row>50</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2</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2</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0</xdr:rowOff>
              </xdr:from>
              <xdr:to>
                <xdr:col>16</xdr:col>
                <xdr:colOff>3</xdr:colOff>
                <xdr:row>61</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12</xdr:rowOff>
              </xdr:from>
              <xdr:to>
                <xdr:col>16</xdr:col>
                <xdr:colOff>65</xdr:colOff>
                <xdr:row>15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0</xdr:rowOff>
              </xdr:from>
              <xdr:to>
                <xdr:col>16</xdr:col>
                <xdr:colOff>65</xdr:colOff>
                <xdr:row>15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8</xdr:row>
                <xdr:rowOff>1</xdr:rowOff>
              </xdr:from>
              <xdr:to>
                <xdr:col>16</xdr:col>
                <xdr:colOff>3</xdr:colOff>
                <xdr:row>16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0</xdr:rowOff>
              </xdr:from>
              <xdr:to>
                <xdr:col>17</xdr:col>
                <xdr:colOff>-6</xdr:colOff>
                <xdr:row>17</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0</xdr:rowOff>
              </xdr:from>
              <xdr:to>
                <xdr:col>17</xdr:col>
                <xdr:colOff>-6</xdr:colOff>
                <xdr:row>28</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0</xdr:rowOff>
              </xdr:from>
              <xdr:to>
                <xdr:col>17</xdr:col>
                <xdr:colOff>-6</xdr:colOff>
                <xdr:row>39</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0</xdr:rowOff>
              </xdr:from>
              <xdr:to>
                <xdr:col>17</xdr:col>
                <xdr:colOff>-6</xdr:colOff>
                <xdr:row>50</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0</xdr:rowOff>
              </xdr:from>
              <xdr:to>
                <xdr:col>17</xdr:col>
                <xdr:colOff>-6</xdr:colOff>
                <xdr:row>61</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8</xdr:row>
                <xdr:rowOff>1</xdr:rowOff>
              </xdr:from>
              <xdr:to>
                <xdr:col>17</xdr:col>
                <xdr:colOff>-6</xdr:colOff>
                <xdr:row>16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0</xdr:rowOff>
              </xdr:from>
              <xdr:to>
                <xdr:col>18</xdr:col>
                <xdr:colOff>-8</xdr:colOff>
                <xdr:row>17</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0</xdr:rowOff>
              </xdr:from>
              <xdr:to>
                <xdr:col>18</xdr:col>
                <xdr:colOff>-8</xdr:colOff>
                <xdr:row>28</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0</xdr:rowOff>
              </xdr:from>
              <xdr:to>
                <xdr:col>18</xdr:col>
                <xdr:colOff>-8</xdr:colOff>
                <xdr:row>39</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0</xdr:rowOff>
              </xdr:from>
              <xdr:to>
                <xdr:col>18</xdr:col>
                <xdr:colOff>-8</xdr:colOff>
                <xdr:row>50</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0</xdr:rowOff>
              </xdr:from>
              <xdr:to>
                <xdr:col>18</xdr:col>
                <xdr:colOff>-8</xdr:colOff>
                <xdr:row>61</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8</xdr:row>
                <xdr:rowOff>1</xdr:rowOff>
              </xdr:from>
              <xdr:to>
                <xdr:col>18</xdr:col>
                <xdr:colOff>-8</xdr:colOff>
                <xdr:row>16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0</xdr:rowOff>
              </xdr:from>
              <xdr:to>
                <xdr:col>20</xdr:col>
                <xdr:colOff>24</xdr:colOff>
                <xdr:row>17</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0</xdr:rowOff>
              </xdr:from>
              <xdr:to>
                <xdr:col>20</xdr:col>
                <xdr:colOff>24</xdr:colOff>
                <xdr:row>28</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0</xdr:rowOff>
              </xdr:from>
              <xdr:to>
                <xdr:col>20</xdr:col>
                <xdr:colOff>24</xdr:colOff>
                <xdr:row>39</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0</xdr:rowOff>
              </xdr:from>
              <xdr:to>
                <xdr:col>20</xdr:col>
                <xdr:colOff>24</xdr:colOff>
                <xdr:row>50</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0</xdr:rowOff>
              </xdr:from>
              <xdr:to>
                <xdr:col>20</xdr:col>
                <xdr:colOff>24</xdr:colOff>
                <xdr:row>61</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5</xdr:row>
                <xdr:rowOff>2</xdr:rowOff>
              </xdr:from>
              <xdr:to>
                <xdr:col>20</xdr:col>
                <xdr:colOff>7</xdr:colOff>
                <xdr:row>16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0</xdr:rowOff>
              </xdr:from>
              <xdr:to>
                <xdr:col>20</xdr:col>
                <xdr:colOff>65</xdr:colOff>
                <xdr:row>17</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0</xdr:rowOff>
              </xdr:from>
              <xdr:to>
                <xdr:col>20</xdr:col>
                <xdr:colOff>65</xdr:colOff>
                <xdr:row>28</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0</xdr:rowOff>
              </xdr:from>
              <xdr:to>
                <xdr:col>20</xdr:col>
                <xdr:colOff>65</xdr:colOff>
                <xdr:row>39</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0</xdr:rowOff>
              </xdr:from>
              <xdr:to>
                <xdr:col>20</xdr:col>
                <xdr:colOff>65</xdr:colOff>
                <xdr:row>50</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0</xdr:rowOff>
              </xdr:from>
              <xdr:to>
                <xdr:col>20</xdr:col>
                <xdr:colOff>65</xdr:colOff>
                <xdr:row>61</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3</xdr:row>
                <xdr:rowOff>13</xdr:rowOff>
              </xdr:from>
              <xdr:to>
                <xdr:col>20</xdr:col>
                <xdr:colOff>44</xdr:colOff>
                <xdr:row>167</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19</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36</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0</xdr:rowOff>
              </xdr:from>
              <xdr:to>
                <xdr:col>16</xdr:col>
                <xdr:colOff>49</xdr:colOff>
                <xdr:row>17</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8</xdr:colOff>
                <xdr:row>22</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2</xdr:colOff>
                <xdr:row>29</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6</xdr:col>
                <xdr:colOff>49</xdr:colOff>
                <xdr:row>28</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8</xdr:colOff>
                <xdr:row>33</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2</xdr:colOff>
                <xdr:row>40</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0</xdr:rowOff>
              </xdr:from>
              <xdr:to>
                <xdr:col>16</xdr:col>
                <xdr:colOff>49</xdr:colOff>
                <xdr:row>39</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8</xdr:colOff>
                <xdr:row>44</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2</xdr:colOff>
                <xdr:row>51</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0</xdr:rowOff>
              </xdr:from>
              <xdr:to>
                <xdr:col>16</xdr:col>
                <xdr:colOff>49</xdr:colOff>
                <xdr:row>50</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8</xdr:colOff>
                <xdr:row>55</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2</xdr:colOff>
                <xdr:row>62</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0</xdr:rowOff>
              </xdr:from>
              <xdr:to>
                <xdr:col>16</xdr:col>
                <xdr:colOff>49</xdr:colOff>
                <xdr:row>61</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8</xdr:colOff>
                <xdr:row>66</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2</xdr:colOff>
                <xdr:row>80</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8</xdr:row>
                <xdr:rowOff>0</xdr:rowOff>
              </xdr:from>
              <xdr:to>
                <xdr:col>15</xdr:col>
                <xdr:colOff>65</xdr:colOff>
                <xdr:row>11</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16</xdr:rowOff>
              </xdr:from>
              <xdr:to>
                <xdr:col>15</xdr:col>
                <xdr:colOff>65</xdr:colOff>
                <xdr:row>22</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16</xdr:rowOff>
              </xdr:from>
              <xdr:to>
                <xdr:col>15</xdr:col>
                <xdr:colOff>65</xdr:colOff>
                <xdr:row>33</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16</xdr:rowOff>
              </xdr:from>
              <xdr:to>
                <xdr:col>15</xdr:col>
                <xdr:colOff>65</xdr:colOff>
                <xdr:row>44</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16</xdr:rowOff>
              </xdr:from>
              <xdr:to>
                <xdr:col>15</xdr:col>
                <xdr:colOff>65</xdr:colOff>
                <xdr:row>55</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2</xdr:row>
                <xdr:rowOff>12</xdr:rowOff>
              </xdr:from>
              <xdr:to>
                <xdr:col>15</xdr:col>
                <xdr:colOff>65</xdr:colOff>
                <xdr:row>15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11</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0</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0</xdr:rowOff>
              </xdr:from>
              <xdr:to>
                <xdr:col>16</xdr:col>
                <xdr:colOff>3</xdr:colOff>
                <xdr:row>19</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2</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1</xdr:row>
                <xdr:rowOff>18</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0</xdr:rowOff>
              </xdr:from>
              <xdr:to>
                <xdr:col>16</xdr:col>
                <xdr:colOff>3</xdr:colOff>
                <xdr:row>30</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3</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2</xdr:row>
                <xdr:rowOff>18</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0</xdr:rowOff>
              </xdr:from>
              <xdr:to>
                <xdr:col>16</xdr:col>
                <xdr:colOff>3</xdr:colOff>
                <xdr:row>41</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4</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3</xdr:row>
                <xdr:rowOff>18</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0</xdr:rowOff>
              </xdr:from>
              <xdr:to>
                <xdr:col>16</xdr:col>
                <xdr:colOff>3</xdr:colOff>
                <xdr:row>52</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5</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4</xdr:row>
                <xdr:rowOff>18</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0</xdr:rowOff>
              </xdr:from>
              <xdr:to>
                <xdr:col>16</xdr:col>
                <xdr:colOff>3</xdr:colOff>
                <xdr:row>63</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12</xdr:rowOff>
              </xdr:from>
              <xdr:to>
                <xdr:col>16</xdr:col>
                <xdr:colOff>65</xdr:colOff>
                <xdr:row>15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0</xdr:rowOff>
              </xdr:from>
              <xdr:to>
                <xdr:col>16</xdr:col>
                <xdr:colOff>65</xdr:colOff>
                <xdr:row>15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2</xdr:row>
                <xdr:rowOff>1</xdr:rowOff>
              </xdr:from>
              <xdr:to>
                <xdr:col>16</xdr:col>
                <xdr:colOff>3</xdr:colOff>
                <xdr:row>17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0</xdr:rowOff>
              </xdr:from>
              <xdr:to>
                <xdr:col>17</xdr:col>
                <xdr:colOff>-6</xdr:colOff>
                <xdr:row>19</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0</xdr:rowOff>
              </xdr:from>
              <xdr:to>
                <xdr:col>17</xdr:col>
                <xdr:colOff>-6</xdr:colOff>
                <xdr:row>30</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0</xdr:rowOff>
              </xdr:from>
              <xdr:to>
                <xdr:col>17</xdr:col>
                <xdr:colOff>-6</xdr:colOff>
                <xdr:row>41</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0</xdr:rowOff>
              </xdr:from>
              <xdr:to>
                <xdr:col>17</xdr:col>
                <xdr:colOff>-6</xdr:colOff>
                <xdr:row>52</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0</xdr:rowOff>
              </xdr:from>
              <xdr:to>
                <xdr:col>17</xdr:col>
                <xdr:colOff>-6</xdr:colOff>
                <xdr:row>63</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2</xdr:row>
                <xdr:rowOff>1</xdr:rowOff>
              </xdr:from>
              <xdr:to>
                <xdr:col>17</xdr:col>
                <xdr:colOff>-6</xdr:colOff>
                <xdr:row>17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0</xdr:rowOff>
              </xdr:from>
              <xdr:to>
                <xdr:col>18</xdr:col>
                <xdr:colOff>-8</xdr:colOff>
                <xdr:row>19</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0</xdr:rowOff>
              </xdr:from>
              <xdr:to>
                <xdr:col>18</xdr:col>
                <xdr:colOff>-8</xdr:colOff>
                <xdr:row>30</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0</xdr:rowOff>
              </xdr:from>
              <xdr:to>
                <xdr:col>18</xdr:col>
                <xdr:colOff>-8</xdr:colOff>
                <xdr:row>41</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0</xdr:rowOff>
              </xdr:from>
              <xdr:to>
                <xdr:col>18</xdr:col>
                <xdr:colOff>-8</xdr:colOff>
                <xdr:row>52</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0</xdr:rowOff>
              </xdr:from>
              <xdr:to>
                <xdr:col>18</xdr:col>
                <xdr:colOff>-8</xdr:colOff>
                <xdr:row>63</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2</xdr:row>
                <xdr:rowOff>1</xdr:rowOff>
              </xdr:from>
              <xdr:to>
                <xdr:col>18</xdr:col>
                <xdr:colOff>-8</xdr:colOff>
                <xdr:row>17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0</xdr:rowOff>
              </xdr:from>
              <xdr:to>
                <xdr:col>20</xdr:col>
                <xdr:colOff>24</xdr:colOff>
                <xdr:row>19</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0</xdr:rowOff>
              </xdr:from>
              <xdr:to>
                <xdr:col>20</xdr:col>
                <xdr:colOff>24</xdr:colOff>
                <xdr:row>30</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0</xdr:rowOff>
              </xdr:from>
              <xdr:to>
                <xdr:col>20</xdr:col>
                <xdr:colOff>24</xdr:colOff>
                <xdr:row>41</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0</xdr:rowOff>
              </xdr:from>
              <xdr:to>
                <xdr:col>20</xdr:col>
                <xdr:colOff>24</xdr:colOff>
                <xdr:row>52</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0</xdr:rowOff>
              </xdr:from>
              <xdr:to>
                <xdr:col>20</xdr:col>
                <xdr:colOff>24</xdr:colOff>
                <xdr:row>63</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9</xdr:row>
                <xdr:rowOff>2</xdr:rowOff>
              </xdr:from>
              <xdr:to>
                <xdr:col>20</xdr:col>
                <xdr:colOff>7</xdr:colOff>
                <xdr:row>17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0</xdr:rowOff>
              </xdr:from>
              <xdr:to>
                <xdr:col>20</xdr:col>
                <xdr:colOff>65</xdr:colOff>
                <xdr:row>19</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0</xdr:rowOff>
              </xdr:from>
              <xdr:to>
                <xdr:col>20</xdr:col>
                <xdr:colOff>65</xdr:colOff>
                <xdr:row>30</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0</xdr:rowOff>
              </xdr:from>
              <xdr:to>
                <xdr:col>20</xdr:col>
                <xdr:colOff>65</xdr:colOff>
                <xdr:row>41</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0</xdr:rowOff>
              </xdr:from>
              <xdr:to>
                <xdr:col>20</xdr:col>
                <xdr:colOff>65</xdr:colOff>
                <xdr:row>52</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0</xdr:rowOff>
              </xdr:from>
              <xdr:to>
                <xdr:col>20</xdr:col>
                <xdr:colOff>65</xdr:colOff>
                <xdr:row>63</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7</xdr:row>
                <xdr:rowOff>13</xdr:rowOff>
              </xdr:from>
              <xdr:to>
                <xdr:col>20</xdr:col>
                <xdr:colOff>44</xdr:colOff>
                <xdr:row>17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7</xdr:rowOff>
              </xdr:from>
              <xdr:to>
                <xdr:col>16</xdr:col>
                <xdr:colOff>49</xdr:colOff>
                <xdr:row>16</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8</xdr:colOff>
                <xdr:row>20</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2</xdr:colOff>
                <xdr:row>28</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6</xdr:rowOff>
              </xdr:from>
              <xdr:to>
                <xdr:col>16</xdr:col>
                <xdr:colOff>49</xdr:colOff>
                <xdr:row>2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8</xdr:colOff>
                <xdr:row>31</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2</xdr:colOff>
                <xdr:row>3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6</xdr:rowOff>
              </xdr:from>
              <xdr:to>
                <xdr:col>16</xdr:col>
                <xdr:colOff>49</xdr:colOff>
                <xdr:row>3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8</xdr:colOff>
                <xdr:row>42</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2</xdr:colOff>
                <xdr:row>5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6</xdr:rowOff>
              </xdr:from>
              <xdr:to>
                <xdr:col>16</xdr:col>
                <xdr:colOff>49</xdr:colOff>
                <xdr:row>4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8</xdr:colOff>
                <xdr:row>53</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2</xdr:colOff>
                <xdr:row>6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6</xdr:col>
                <xdr:colOff>49</xdr:colOff>
                <xdr:row>6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8</xdr:colOff>
                <xdr:row>64</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2</xdr:colOff>
                <xdr:row>7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9</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16</xdr:rowOff>
              </xdr:from>
              <xdr:to>
                <xdr:col>15</xdr:col>
                <xdr:colOff>65</xdr:colOff>
                <xdr:row>20</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16</xdr:rowOff>
              </xdr:from>
              <xdr:to>
                <xdr:col>15</xdr:col>
                <xdr:colOff>65</xdr:colOff>
                <xdr:row>31</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16</xdr:rowOff>
              </xdr:from>
              <xdr:to>
                <xdr:col>15</xdr:col>
                <xdr:colOff>65</xdr:colOff>
                <xdr:row>42</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16</xdr:rowOff>
              </xdr:from>
              <xdr:to>
                <xdr:col>15</xdr:col>
                <xdr:colOff>65</xdr:colOff>
                <xdr:row>53</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0</xdr:row>
                <xdr:rowOff>12</xdr:rowOff>
              </xdr:from>
              <xdr:to>
                <xdr:col>15</xdr:col>
                <xdr:colOff>65</xdr:colOff>
                <xdr:row>15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9</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9</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0</xdr:rowOff>
              </xdr:from>
              <xdr:to>
                <xdr:col>16</xdr:col>
                <xdr:colOff>3</xdr:colOff>
                <xdr:row>18</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20</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0</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0</xdr:rowOff>
              </xdr:from>
              <xdr:to>
                <xdr:col>16</xdr:col>
                <xdr:colOff>3</xdr:colOff>
                <xdr:row>2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1</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1</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0</xdr:rowOff>
              </xdr:from>
              <xdr:to>
                <xdr:col>16</xdr:col>
                <xdr:colOff>3</xdr:colOff>
                <xdr:row>4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2</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2</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0</xdr:rowOff>
              </xdr:from>
              <xdr:to>
                <xdr:col>16</xdr:col>
                <xdr:colOff>3</xdr:colOff>
                <xdr:row>5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3</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3</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0</xdr:rowOff>
              </xdr:from>
              <xdr:to>
                <xdr:col>16</xdr:col>
                <xdr:colOff>3</xdr:colOff>
                <xdr:row>6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12</xdr:rowOff>
              </xdr:from>
              <xdr:to>
                <xdr:col>16</xdr:col>
                <xdr:colOff>65</xdr:colOff>
                <xdr:row>15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0</xdr:rowOff>
              </xdr:from>
              <xdr:to>
                <xdr:col>16</xdr:col>
                <xdr:colOff>65</xdr:colOff>
                <xdr:row>15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0</xdr:row>
                <xdr:rowOff>1</xdr:rowOff>
              </xdr:from>
              <xdr:to>
                <xdr:col>16</xdr:col>
                <xdr:colOff>3</xdr:colOff>
                <xdr:row>17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0</xdr:rowOff>
              </xdr:from>
              <xdr:to>
                <xdr:col>17</xdr:col>
                <xdr:colOff>-6</xdr:colOff>
                <xdr:row>18</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0</xdr:rowOff>
              </xdr:from>
              <xdr:to>
                <xdr:col>17</xdr:col>
                <xdr:colOff>-6</xdr:colOff>
                <xdr:row>2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0</xdr:rowOff>
              </xdr:from>
              <xdr:to>
                <xdr:col>17</xdr:col>
                <xdr:colOff>-6</xdr:colOff>
                <xdr:row>4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0</xdr:rowOff>
              </xdr:from>
              <xdr:to>
                <xdr:col>17</xdr:col>
                <xdr:colOff>-6</xdr:colOff>
                <xdr:row>5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0</xdr:rowOff>
              </xdr:from>
              <xdr:to>
                <xdr:col>17</xdr:col>
                <xdr:colOff>-6</xdr:colOff>
                <xdr:row>6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0</xdr:row>
                <xdr:rowOff>1</xdr:rowOff>
              </xdr:from>
              <xdr:to>
                <xdr:col>17</xdr:col>
                <xdr:colOff>-6</xdr:colOff>
                <xdr:row>17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0</xdr:rowOff>
              </xdr:from>
              <xdr:to>
                <xdr:col>18</xdr:col>
                <xdr:colOff>-8</xdr:colOff>
                <xdr:row>18</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0</xdr:rowOff>
              </xdr:from>
              <xdr:to>
                <xdr:col>18</xdr:col>
                <xdr:colOff>-8</xdr:colOff>
                <xdr:row>2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0</xdr:rowOff>
              </xdr:from>
              <xdr:to>
                <xdr:col>18</xdr:col>
                <xdr:colOff>-8</xdr:colOff>
                <xdr:row>4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0</xdr:rowOff>
              </xdr:from>
              <xdr:to>
                <xdr:col>18</xdr:col>
                <xdr:colOff>-8</xdr:colOff>
                <xdr:row>5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0</xdr:rowOff>
              </xdr:from>
              <xdr:to>
                <xdr:col>18</xdr:col>
                <xdr:colOff>-8</xdr:colOff>
                <xdr:row>6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0</xdr:row>
                <xdr:rowOff>1</xdr:rowOff>
              </xdr:from>
              <xdr:to>
                <xdr:col>18</xdr:col>
                <xdr:colOff>-8</xdr:colOff>
                <xdr:row>17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0</xdr:rowOff>
              </xdr:from>
              <xdr:to>
                <xdr:col>20</xdr:col>
                <xdr:colOff>24</xdr:colOff>
                <xdr:row>18</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0</xdr:rowOff>
              </xdr:from>
              <xdr:to>
                <xdr:col>20</xdr:col>
                <xdr:colOff>24</xdr:colOff>
                <xdr:row>2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0</xdr:rowOff>
              </xdr:from>
              <xdr:to>
                <xdr:col>20</xdr:col>
                <xdr:colOff>24</xdr:colOff>
                <xdr:row>4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0</xdr:rowOff>
              </xdr:from>
              <xdr:to>
                <xdr:col>20</xdr:col>
                <xdr:colOff>24</xdr:colOff>
                <xdr:row>5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0</xdr:rowOff>
              </xdr:from>
              <xdr:to>
                <xdr:col>20</xdr:col>
                <xdr:colOff>24</xdr:colOff>
                <xdr:row>6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7</xdr:row>
                <xdr:rowOff>2</xdr:rowOff>
              </xdr:from>
              <xdr:to>
                <xdr:col>20</xdr:col>
                <xdr:colOff>7</xdr:colOff>
                <xdr:row>17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0</xdr:rowOff>
              </xdr:from>
              <xdr:to>
                <xdr:col>20</xdr:col>
                <xdr:colOff>65</xdr:colOff>
                <xdr:row>18</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0</xdr:rowOff>
              </xdr:from>
              <xdr:to>
                <xdr:col>20</xdr:col>
                <xdr:colOff>65</xdr:colOff>
                <xdr:row>2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0</xdr:rowOff>
              </xdr:from>
              <xdr:to>
                <xdr:col>20</xdr:col>
                <xdr:colOff>65</xdr:colOff>
                <xdr:row>4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0</xdr:rowOff>
              </xdr:from>
              <xdr:to>
                <xdr:col>20</xdr:col>
                <xdr:colOff>65</xdr:colOff>
                <xdr:row>5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0</xdr:rowOff>
              </xdr:from>
              <xdr:to>
                <xdr:col>20</xdr:col>
                <xdr:colOff>65</xdr:colOff>
                <xdr:row>6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5</xdr:row>
                <xdr:rowOff>13</xdr:rowOff>
              </xdr:from>
              <xdr:to>
                <xdr:col>20</xdr:col>
                <xdr:colOff>44</xdr:colOff>
                <xdr:row>169</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0</xdr:rowOff>
              </xdr:from>
              <xdr:to>
                <xdr:col>16</xdr:col>
                <xdr:colOff>49</xdr:colOff>
                <xdr:row>17</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8</xdr:colOff>
                <xdr:row>22</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2</xdr:colOff>
                <xdr:row>29</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6</xdr:col>
                <xdr:colOff>49</xdr:colOff>
                <xdr:row>28</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8</xdr:colOff>
                <xdr:row>33</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2</xdr:colOff>
                <xdr:row>40</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0</xdr:rowOff>
              </xdr:from>
              <xdr:to>
                <xdr:col>16</xdr:col>
                <xdr:colOff>49</xdr:colOff>
                <xdr:row>39</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8</xdr:colOff>
                <xdr:row>44</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2</xdr:colOff>
                <xdr:row>51</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0</xdr:rowOff>
              </xdr:from>
              <xdr:to>
                <xdr:col>16</xdr:col>
                <xdr:colOff>49</xdr:colOff>
                <xdr:row>50</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8</xdr:colOff>
                <xdr:row>55</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2</xdr:colOff>
                <xdr:row>62</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0</xdr:rowOff>
              </xdr:from>
              <xdr:to>
                <xdr:col>16</xdr:col>
                <xdr:colOff>49</xdr:colOff>
                <xdr:row>61</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8</xdr:colOff>
                <xdr:row>66</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2</xdr:colOff>
                <xdr:row>80</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8</xdr:row>
                <xdr:rowOff>0</xdr:rowOff>
              </xdr:from>
              <xdr:to>
                <xdr:col>15</xdr:col>
                <xdr:colOff>65</xdr:colOff>
                <xdr:row>11</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16</xdr:rowOff>
              </xdr:from>
              <xdr:to>
                <xdr:col>15</xdr:col>
                <xdr:colOff>65</xdr:colOff>
                <xdr:row>22</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16</xdr:rowOff>
              </xdr:from>
              <xdr:to>
                <xdr:col>15</xdr:col>
                <xdr:colOff>65</xdr:colOff>
                <xdr:row>33</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16</xdr:rowOff>
              </xdr:from>
              <xdr:to>
                <xdr:col>15</xdr:col>
                <xdr:colOff>65</xdr:colOff>
                <xdr:row>44</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16</xdr:rowOff>
              </xdr:from>
              <xdr:to>
                <xdr:col>15</xdr:col>
                <xdr:colOff>65</xdr:colOff>
                <xdr:row>55</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2</xdr:row>
                <xdr:rowOff>12</xdr:rowOff>
              </xdr:from>
              <xdr:to>
                <xdr:col>15</xdr:col>
                <xdr:colOff>65</xdr:colOff>
                <xdr:row>15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11</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0</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0</xdr:rowOff>
              </xdr:from>
              <xdr:to>
                <xdr:col>16</xdr:col>
                <xdr:colOff>3</xdr:colOff>
                <xdr:row>19</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2</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1</xdr:row>
                <xdr:rowOff>18</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0</xdr:rowOff>
              </xdr:from>
              <xdr:to>
                <xdr:col>16</xdr:col>
                <xdr:colOff>3</xdr:colOff>
                <xdr:row>30</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3</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2</xdr:row>
                <xdr:rowOff>18</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0</xdr:rowOff>
              </xdr:from>
              <xdr:to>
                <xdr:col>16</xdr:col>
                <xdr:colOff>3</xdr:colOff>
                <xdr:row>41</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4</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3</xdr:row>
                <xdr:rowOff>18</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0</xdr:rowOff>
              </xdr:from>
              <xdr:to>
                <xdr:col>16</xdr:col>
                <xdr:colOff>3</xdr:colOff>
                <xdr:row>52</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5</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4</xdr:row>
                <xdr:rowOff>18</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0</xdr:rowOff>
              </xdr:from>
              <xdr:to>
                <xdr:col>16</xdr:col>
                <xdr:colOff>3</xdr:colOff>
                <xdr:row>63</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12</xdr:rowOff>
              </xdr:from>
              <xdr:to>
                <xdr:col>16</xdr:col>
                <xdr:colOff>65</xdr:colOff>
                <xdr:row>15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0</xdr:rowOff>
              </xdr:from>
              <xdr:to>
                <xdr:col>16</xdr:col>
                <xdr:colOff>65</xdr:colOff>
                <xdr:row>15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2</xdr:row>
                <xdr:rowOff>1</xdr:rowOff>
              </xdr:from>
              <xdr:to>
                <xdr:col>16</xdr:col>
                <xdr:colOff>3</xdr:colOff>
                <xdr:row>17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0</xdr:rowOff>
              </xdr:from>
              <xdr:to>
                <xdr:col>17</xdr:col>
                <xdr:colOff>-6</xdr:colOff>
                <xdr:row>19</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0</xdr:rowOff>
              </xdr:from>
              <xdr:to>
                <xdr:col>17</xdr:col>
                <xdr:colOff>-6</xdr:colOff>
                <xdr:row>30</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0</xdr:rowOff>
              </xdr:from>
              <xdr:to>
                <xdr:col>17</xdr:col>
                <xdr:colOff>-6</xdr:colOff>
                <xdr:row>41</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0</xdr:rowOff>
              </xdr:from>
              <xdr:to>
                <xdr:col>17</xdr:col>
                <xdr:colOff>-6</xdr:colOff>
                <xdr:row>52</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0</xdr:rowOff>
              </xdr:from>
              <xdr:to>
                <xdr:col>17</xdr:col>
                <xdr:colOff>-6</xdr:colOff>
                <xdr:row>63</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2</xdr:row>
                <xdr:rowOff>1</xdr:rowOff>
              </xdr:from>
              <xdr:to>
                <xdr:col>17</xdr:col>
                <xdr:colOff>-6</xdr:colOff>
                <xdr:row>17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0</xdr:rowOff>
              </xdr:from>
              <xdr:to>
                <xdr:col>18</xdr:col>
                <xdr:colOff>-8</xdr:colOff>
                <xdr:row>19</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0</xdr:rowOff>
              </xdr:from>
              <xdr:to>
                <xdr:col>18</xdr:col>
                <xdr:colOff>-8</xdr:colOff>
                <xdr:row>30</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0</xdr:rowOff>
              </xdr:from>
              <xdr:to>
                <xdr:col>18</xdr:col>
                <xdr:colOff>-8</xdr:colOff>
                <xdr:row>41</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0</xdr:rowOff>
              </xdr:from>
              <xdr:to>
                <xdr:col>18</xdr:col>
                <xdr:colOff>-8</xdr:colOff>
                <xdr:row>52</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0</xdr:rowOff>
              </xdr:from>
              <xdr:to>
                <xdr:col>18</xdr:col>
                <xdr:colOff>-8</xdr:colOff>
                <xdr:row>63</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2</xdr:row>
                <xdr:rowOff>1</xdr:rowOff>
              </xdr:from>
              <xdr:to>
                <xdr:col>18</xdr:col>
                <xdr:colOff>-8</xdr:colOff>
                <xdr:row>17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0</xdr:rowOff>
              </xdr:from>
              <xdr:to>
                <xdr:col>20</xdr:col>
                <xdr:colOff>24</xdr:colOff>
                <xdr:row>19</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0</xdr:rowOff>
              </xdr:from>
              <xdr:to>
                <xdr:col>20</xdr:col>
                <xdr:colOff>24</xdr:colOff>
                <xdr:row>30</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0</xdr:rowOff>
              </xdr:from>
              <xdr:to>
                <xdr:col>20</xdr:col>
                <xdr:colOff>24</xdr:colOff>
                <xdr:row>41</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0</xdr:rowOff>
              </xdr:from>
              <xdr:to>
                <xdr:col>20</xdr:col>
                <xdr:colOff>24</xdr:colOff>
                <xdr:row>52</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0</xdr:rowOff>
              </xdr:from>
              <xdr:to>
                <xdr:col>20</xdr:col>
                <xdr:colOff>24</xdr:colOff>
                <xdr:row>63</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9</xdr:row>
                <xdr:rowOff>2</xdr:rowOff>
              </xdr:from>
              <xdr:to>
                <xdr:col>20</xdr:col>
                <xdr:colOff>7</xdr:colOff>
                <xdr:row>17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0</xdr:rowOff>
              </xdr:from>
              <xdr:to>
                <xdr:col>20</xdr:col>
                <xdr:colOff>65</xdr:colOff>
                <xdr:row>19</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0</xdr:rowOff>
              </xdr:from>
              <xdr:to>
                <xdr:col>20</xdr:col>
                <xdr:colOff>65</xdr:colOff>
                <xdr:row>30</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0</xdr:rowOff>
              </xdr:from>
              <xdr:to>
                <xdr:col>20</xdr:col>
                <xdr:colOff>65</xdr:colOff>
                <xdr:row>41</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0</xdr:rowOff>
              </xdr:from>
              <xdr:to>
                <xdr:col>20</xdr:col>
                <xdr:colOff>65</xdr:colOff>
                <xdr:row>52</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0</xdr:rowOff>
              </xdr:from>
              <xdr:to>
                <xdr:col>20</xdr:col>
                <xdr:colOff>65</xdr:colOff>
                <xdr:row>63</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7</xdr:row>
                <xdr:rowOff>13</xdr:rowOff>
              </xdr:from>
              <xdr:to>
                <xdr:col>20</xdr:col>
                <xdr:colOff>44</xdr:colOff>
                <xdr:row>171</xdr:row>
                <xdr:rowOff>12</xdr:rowOff>
              </xdr:to>
            </anchor>
          </commentPr>
        </mc:Choice>
        <mc:Fallback/>
      </mc:AlternateContent>
    </comment>
  </commentList>
</comments>
</file>

<file path=xl/sharedStrings.xml><?xml version="1.0" encoding="utf-8"?>
<sst xmlns="http://schemas.openxmlformats.org/spreadsheetml/2006/main" count="2610" uniqueCount="384">
  <si>
    <t xml:space="preserve">PA Worksheet</t>
  </si>
  <si>
    <t xml:space="preserve">PP</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SG3</t>
  </si>
  <si>
    <t xml:space="preserve">GG2</t>
  </si>
  <si>
    <t xml:space="preserve">Goal Name</t>
  </si>
  <si>
    <t xml:space="preserve">PP SG1: Establish Estimates</t>
  </si>
  <si>
    <t xml:space="preserve">OU Char</t>
  </si>
  <si>
    <t xml:space="preserve">Goal Statement</t>
  </si>
  <si>
    <t xml:space="preserve">Estimates of project planning parameters are established and maintained.</t>
  </si>
  <si>
    <t xml:space="preserve">Practice Name</t>
  </si>
  <si>
    <t xml:space="preserve">SP1.1: Estimate the Scope of the Project</t>
  </si>
  <si>
    <t xml:space="preserve">Practice Statement</t>
  </si>
  <si>
    <t xml:space="preserve">Establish a top-level work breakdown structure (WBS) to estimate the scope of the project.</t>
  </si>
  <si>
    <t xml:space="preserve">Guidance</t>
  </si>
  <si>
    <t xml:space="preserve">Example PIID - 
Artifacts:</t>
  </si>
  <si>
    <t xml:space="preserve">CMMI-DEV v1.3 Artifact Examples: 
- Work Breakdown Structure
- Top-level WBS revision history 
- Task descriptions
- Work product descriptions
   - Product requirements, product roadmaps
   - Organizational standard WBS template
   - Identification of work products (or components of work products) that will externally acquired.</t>
  </si>
  <si>
    <t xml:space="preserve">Appraisal
Considerations</t>
  </si>
  <si>
    <t xml:space="preserve">CMMI-DEV v1.3 Appraisal Considerations:  
- Determination of WBS usage for this practice must be based on top-level WBS only, not its fully elaborated and expanded form as referenced in subsequent practices of this PA
- Top-level work breakdown structure should be driven by and linked to specified product requirements. (See Requirements Management PA)
- See Supplier Agreement Management process area for more information about acquiring work products from other sources external to the project
- Level of supporting documentary evidence will vary based on project size/duration.  Larger projects may have minutes from estimation meetings, estimation teams, and tools use, etc. Smaller may have none. Appraisal team will need consensus on the WBS elements that will be expected. See PP SP1.4-1 for derivation of detailed work breakdown structures from top-level work breakdown structures.</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Establish Estimates of Work Product and Task Attributes</t>
  </si>
  <si>
    <t xml:space="preserve">Establish and maintain estimates of work product and task attributes.</t>
  </si>
  <si>
    <t xml:space="preserve">CMMI-DEV v1.3 Artifact Examples: 
- Estimates of the attributes of the work products and tasks (e.g., size)
- Estimates, as appropriate, of labor, machinery, materials, and methods that will be required by the project
- Estimates revision history.
- Technical approach
- Size and complexity of tasks and work products
- Estimating models
- Estimating tools, algorithms, and procedures
- Operational definitions (e.g., procedure/criteria) for establishing and documenting the estimates of the attributes of the work products and tasks
- Bases of Estimates (BOEs)
- Use of validated models
- Use of models that are calibrated with historical data.</t>
  </si>
  <si>
    <t xml:space="preserve">CMMI-DEV v1.3 Appraisal Considerations:  
- Estimates should be consistent with project requirements to determine the project’s effort, cost, and schedule.</t>
  </si>
  <si>
    <t xml:space="preserve">SP1.3: Define Project Lifecycle Phases</t>
  </si>
  <si>
    <t xml:space="preserve">Define project lifecycle phases on which to scope the planning effort.</t>
  </si>
  <si>
    <t xml:space="preserve">CMMI-DEV v1.3 Artifact Examples: 
- Project life-cycle phases
- Relationships, interdependencies and sequencing of project phases
- Product life-cycle phases
- List of major milestones, events, or decision gates
- Risks and factors influencing life cycle selection (e.g., resources, schedules, deliverables)</t>
  </si>
  <si>
    <t xml:space="preserve">CMMI-DEV v1.3 Appraisal Considerations:  
- Systems engineering identifies the major product phases for the current state of the product, expected future phases, and the relationships and effects among phases
- Software Engineering typically includes selection and refinement of a software development methodology to address interdependencies and appropriate sequencing of software project activities
- The project life cycle consists of phases that need to be defined depending on the scope of requirements, the estimates for project resources, and the structure of the project
- Larger projects may contain multiple phases
- Phases may contain subphases
- Depending on the strategy for development, there may be intermediate phases e.g. prototyping, increments of capability.</t>
  </si>
  <si>
    <t xml:space="preserve">SP1.4: Estimate Effort and Cost</t>
  </si>
  <si>
    <t xml:space="preserve">Estimate the project's effort and cost for work products and tasks based on estimation rationale.</t>
  </si>
  <si>
    <t xml:space="preserve">CMMI-DEV v1.3 Artifact Examples: 
- Project effort estimates
- Project cost estimates
- Documented assumptions, constraints, and rationale affecting project estimates, and identify risks
- Bases of Estimates (BOEs)
- Estimation rationale
- Historical data or repository from previously executed projects
- Estimating methods (e.g., Delphi), models, tools, algorithms, and procedures
- Support needs (e.g., facilities and equipment resources)</t>
  </si>
  <si>
    <t xml:space="preserve">CMMI-DEV v1.3 Appraisal Considerations: 
- See PP SP1.1 for development of detailed work breakdown structure
- See PP SP1.2 for development of attributes of the work products and tasks </t>
  </si>
  <si>
    <t xml:space="preserve">PP SG2: Develop a Project Plan</t>
  </si>
  <si>
    <t xml:space="preserve">A project plan is established and maintained as the basis for managing the project.</t>
  </si>
  <si>
    <t xml:space="preserve">SP2.1: Establish the Budget and Schedule</t>
  </si>
  <si>
    <t xml:space="preserve">Establish and maintain the project's budget and schedule.</t>
  </si>
  <si>
    <t xml:space="preserve">CMMI-DEV v1.3 Artifact Examples:
- Project schedules
- Schedule dependencies
- Project budget
- Revision history for schedule and budget 
- Staffing profile· Identified major milestones
- Scheduling assumptions and constraints
- Task dependencies
- Criteria for corrective action based on deviation from project plan
- Comparisons of actual project performance results to estimates (for re-planning)</t>
  </si>
  <si>
    <t xml:space="preserve">CMMI-DEV v1.3 Appraisal Considerations:  
- This SP accumulates the project effort and cost estimates generated in PP SP1.4
- See subpractice 5 for typical activities in development of budget and schedule
- See PMC SP1.1 and SP2.2 for factors that may drive re-planning activities</t>
  </si>
  <si>
    <t xml:space="preserve">SP2.2: Identify Project Risks</t>
  </si>
  <si>
    <t xml:space="preserve">Identify and analyze project risks.</t>
  </si>
  <si>
    <t xml:space="preserve">CMMI-DEV v1.3 Artifact Examples: 
- Identified risks
- List of current project risks
- Revision history of risks
- Risk impacts and probability of occurrence
- Risk priorities
- Records of stakeholder involvement in risk identification activities
- Criteria to be used to identify and analyze project risks.</t>
  </si>
  <si>
    <t xml:space="preserve">CMMI-DEV v1.3 Appraisal Considerations:  
- The project plan typically contains a list project risks
- See Risk Management process area for more information about risk management activities
- See PMC SP1.3 for more information about monitoring risks against those identified in the project plan.</t>
  </si>
  <si>
    <t xml:space="preserve">SP2.3: Plan for Data Management</t>
  </si>
  <si>
    <t xml:space="preserve">Plan for the management of project data.</t>
  </si>
  <si>
    <t xml:space="preserve">CMMI-DEV v1.3 Artifact Examples: 
- Data management plan
- Master list of managed data
- Data content and format description
- Data requirements lists for acquirers and for suppliers
- Privacy requirements
- Security requirements
- Security procedures
- Mechanism for data retrieval, reproduction, and distribution
- Schedule for collection of project data
- Listing of project data to be collected
- Project data management repository and access mechanisms
- Project data identified, collected and distributed.</t>
  </si>
  <si>
    <t xml:space="preserve">CMMI-DEV v1.3 Appraisal Considerations:  
- See PMC SP1.4 for monitoring the management of project data
- See MA PA for planning for the definition, collection, and analysis of project progress and performance data. </t>
  </si>
  <si>
    <t xml:space="preserve">SP2.4: Plan for Project Resources</t>
  </si>
  <si>
    <t xml:space="preserve">Plan for resources to perform the project.</t>
  </si>
  <si>
    <t xml:space="preserve">CMMI-DEV v1.3 Artifact Examples: 
- WBS work packages
- WBS task dictionary
- Staffing requirements based on project size and scope
- Staffing plans and profiles
- Critical facilities/equipment list
- Facilities plan
- Process/workflow definitions and diagrams]
- Program administration requirements list
- Budget reviews
- Long lead-time items identified early.</t>
  </si>
  <si>
    <t xml:space="preserve">CMMI-DEV v1.3 Appraisal Considerations: 
- See PP SP1.1 for top-level work breakdown structure from which detailed WBS work packages and WBS task dictionaries are derived
- See PP SP2.5 for the planning for knowledge and skills needed to perform the project
- See Organizational Training process area for more information on knowledge and skills information to be incorporated on the project plan. </t>
  </si>
  <si>
    <t xml:space="preserve">SP2.5: Plan for Needed Knowledge and Skills</t>
  </si>
  <si>
    <t xml:space="preserve">Plan for knowledge and skills needed to perform the project.</t>
  </si>
  <si>
    <t xml:space="preserve">CMMI-DEV v1.3 Artifact Examples: 
- Inventory of skill needs
- Staffing and new hire plans
- Plans for providing needed knowledge and skills (e.g., training plan)
- Databases (e.g., skills and training)</t>
  </si>
  <si>
    <t xml:space="preserve">CMMI-DEV v1.3 Appraisal Considerations:  
- The needed knowledge and skills in this SP should be compared with those provided by the project staff as determined in the previous PA (PP SP2.4)
- See Organizational Training process area for more information on knowledge and skills information to be incorporated on the project plan.</t>
  </si>
  <si>
    <t xml:space="preserve">SP2.6: Plan Stakeholder Involvement</t>
  </si>
  <si>
    <t xml:space="preserve">Plan the involvement of identified stakeholders.</t>
  </si>
  <si>
    <t xml:space="preserve">CMMI-DEV v1.3 Artifact Examples: 
- Stakeholder involvement plan
- List of relevant stakeholders for the project
- Schedule for stakeholder interaction
- Roles and responsibilities for stakeholders
- Defined criteria  (e.g., procedure) used to plan the involvement with identified stakeholders</t>
  </si>
  <si>
    <t xml:space="preserve">CMMI-DEV v1.3 Appraisal Considerations:
- See model for examples of typical contents of the stakeholder involvement plan
- This is an accumulation of the stakeholders across all PAs as a result of GP2.7
- See PMC SP 1.5 for monitoring stakeholder involvement against the project plan
- Stakeholder involvement will vary with project phase and activity and in any project re-planning </t>
  </si>
  <si>
    <t xml:space="preserve">SP2.7: Establish the Project Plan</t>
  </si>
  <si>
    <t xml:space="preserve">Establish and maintain the overall project plan.</t>
  </si>
  <si>
    <t xml:space="preserve">CMMI-DEV v1.3 Artifact Examples: 
- Overall project plan
- Project plan revision history
- Issues and conflicts identified across subordinate plans
- IMP, IMS, SEMP, SDP (see model) </t>
  </si>
  <si>
    <t xml:space="preserve">CMMI-DEV v1.3 Appraisal Considerations:  
- Consider periodic revisions to the project plan due to changes in status of its dependencies (See PP SP 3.2)
- The overall project plan ties together all the subordinate planning information; this may be a single plan or consolidation of multiple plans
- The project plan resolves issues and conflicts associated with the subordinate plans.</t>
  </si>
  <si>
    <t xml:space="preserve">PP SG3: Obtain Commitment to the Plan</t>
  </si>
  <si>
    <t xml:space="preserve">Commitments to the project plan are established and maintained.</t>
  </si>
  <si>
    <t xml:space="preserve">SP3.1: Review Plans That Affect the Project</t>
  </si>
  <si>
    <t xml:space="preserve">Review all plans that affect the project to understand project commitments.</t>
  </si>
  <si>
    <t xml:space="preserve">CMMI-DEV v1.3 Artifact Examples: 
- Record of the reviews of plans that affect the project
- Review and signature cycle of the set of plans describing project scope, objectives, roles, and relationships
- Project plan· Integrated work plans
- Evidence of project plan coordination meetings and correspondence</t>
  </si>
  <si>
    <t xml:space="preserve">CMMI-DEV v1.3 Appraisal Considerations:  
- This practice considers the compatibility of other plans that may be related or subordinate to the project plan. This may include plans called for in other CMMI process areas, many of which are described by GP2.2 (Plan the Process). An organization may choose to develop separate plans, or integrate all content into a single project plan.</t>
  </si>
  <si>
    <t xml:space="preserve">SP3.2: Reconcile Work and Resource Levels</t>
  </si>
  <si>
    <t xml:space="preserve">Adjust the project plan to reconcile available and estimated resources.</t>
  </si>
  <si>
    <t xml:space="preserve">CMMI-DEV v1.3 Artifact Examples: ·
- Re-negotiated budgets
- Revised schedules
- Revised requirements list
- Renegotiated stakeholder agreements]
- Revised methods and corresponding estimating parameters (e.g., better tools, use of off-the-shelf components)
- Project change requests
- Project plan revision history</t>
  </si>
  <si>
    <t xml:space="preserve">CMMI-DEV v1.3 Appraisal Considerations:  
- See model for examples of how reconciliation may be accomplished; note that this does not necessarily imply revisions to the project plan
- Revised plans, etc., should be re-communicated to the affected parties.</t>
  </si>
  <si>
    <t xml:space="preserve">SP3.3: Obtain Plan Commitment</t>
  </si>
  <si>
    <t xml:space="preserve">Obtain commitment from relevant stakeholders responsible for performing and supporting plan execution.</t>
  </si>
  <si>
    <t xml:space="preserve">CMMI-DEV v1.3 Artifact Examples: 
- Documented commitments
- Documented commitment by those implementing the plan
- Documented commitments by those responsible for providing resources.
- Documented requests for commitments
- Commitment review meeting minutes
- Identification and documentation of issues
- Identified commitments on interfaces between elements in the project, with other projects, and organizational units.</t>
  </si>
  <si>
    <t xml:space="preserve">CMMI-DEV v1.3 Appraisal Considerations: 
- Commitments may include relevant stakeholders, both internal and external to the project and organization. This should include the individuals responsible for providing the resources identified in the plan (e.g., staffing, facilities, funding)
- Commitment is typically demonstrated by signature, but may include other mechanisms
- For commitments external to the organization, this practice may be satisfied by an implicit agreement, e.g., a clear communication of the needed resource, signature of a contract referencing the plan or resource
- Commitment by those implementing the plan may be demonstrated by a representative of the implementers, e.g., a leader signing for their staff
- Ensure this is performed not only for the initial project plan, but also for subsequent reconciliation and changes (see PP SP3.2). </t>
  </si>
  <si>
    <t xml:space="preserve">PP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estimating the planning parameters, making internal and external commitments, and developing the plan for managing the project.”</t>
  </si>
  <si>
    <t xml:space="preserve">GP2.2: Plan the Process</t>
  </si>
  <si>
    <t xml:space="preserve">Establish and maintain the plan for performing the process.</t>
  </si>
  <si>
    <t xml:space="preserve">CMMI-DEV v1.3 Artifact Examples: 
- Documented plan for performing the process.
- Revisions to the plan, as necessary.
- Project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
- Schedules, budgets, and resources for performing project planning</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Recognize this is a plan for the project planning activities, i.e., how will the planning get done?  This is often done during proposal or project start-up.
- "This plan for performing the project planning process differs from the project plan described in specific practices in this process area. The plan called for in this generic practice would address the comprehensive planning for all of the specific practices in this process area, from estimating the scope of the project all the way through to obtaining commitment for the project plan. In other words, this generic practice calls for one to "plan the plan." In contrast, the project plan called for in the specific practices would address planning for the project effort itself in a comprehensive manner."
</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Tools: spreadsheet programs; estimating models; project planning and scheduling packages]
- [Staff: experienced estimators; schedulers; technical experts in application domain and technologies]
- Tools: historical project performance database; data analysis and graphing tools; risk database; office automation tools; desktop publishing tools</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
- Look for a basic set of project planning and management tools, with historical data repositories used to calibrate and validate estimates.</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s are often in the project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Look to make sure planning activities are assigned at each appropriate level (e.g. project managers, team leaders)</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
(Note: Use the indirect artifacts column for any alternative training mechanisms or artifacts that might commonly be found for that PA.)
- Mentoring or apprenticeship programs
- Project planning workshops
- “Examples of training topics include the following:
   • Estimating
   • Budgeting
   • Negotiating
   • Risk identification and analysis
   • Data management
   • Planning
   • Scheduling”</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Work breakdown structure
   • Project plan
   • Data management plan
   • Stakeholder involvement plan”</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This generic practice is different from developing the plan for stakeholder involvement for the project itself, which is covered in a specific practice of this process area.”
 “Examples of activities for stakeholder involvement include the following:
   •  Establishing estimates
   •  Reviewing and resolving issues on the completeness and correctness of the project risks
   •  Reviewing data management plans
   •  Establishing project plans
   •  Reviewing project plans and resolving issues on work and resource issues”
</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Effort spent planning the project
- Project planning reviews and action items</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Number of revisions to the plan
   • Cost, schedule, and effort variance per plan revision"
</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Establishing estimates
   • Developing a project plan
   • Obtaining commitments to the project plan
- Examples of work products reviewed include the following:
   • WBS
   • Project plan
   • Data management plan
   • Stakeholder involvement plan</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PP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Project work breakdown structures (WBS)
- Estimating models
- Project attribute estimates
- Bases of estimates (BOEs)
- Project estimation rationale 
- Project effort, schedule and cost estimates
- Project schedules
- Identified risks
- Project data management plans
- Project resource plans
- Project training plans
- Stakeholder involvement plans
- Project plans
- Other plans that affect the project</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131">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9"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0"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360</xdr:rowOff>
    </xdr:to>
    <xdr:pic>
      <xdr:nvPicPr>
        <xdr:cNvPr id="11" name="Logo Kneuper" descr="">
          <a:hlinkClick r:id="rId1"/>
        </xdr:cNvPr>
        <xdr:cNvPicPr/>
      </xdr:nvPicPr>
      <xdr:blipFill>
        <a:blip r:embed="rId2"/>
        <a:stretch/>
      </xdr:blipFill>
      <xdr:spPr>
        <a:xfrm>
          <a:off x="9452520" y="56880"/>
          <a:ext cx="846720" cy="933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2"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360</xdr:rowOff>
    </xdr:to>
    <xdr:pic>
      <xdr:nvPicPr>
        <xdr:cNvPr id="13" name="Logo Kneuper" descr="">
          <a:hlinkClick r:id="rId1"/>
        </xdr:cNvPr>
        <xdr:cNvPicPr/>
      </xdr:nvPicPr>
      <xdr:blipFill>
        <a:blip r:embed="rId2"/>
        <a:stretch/>
      </xdr:blipFill>
      <xdr:spPr>
        <a:xfrm>
          <a:off x="9452520" y="56880"/>
          <a:ext cx="846720" cy="933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360</xdr:rowOff>
    </xdr:to>
    <xdr:pic>
      <xdr:nvPicPr>
        <xdr:cNvPr id="14" name="Logo Kneuper" descr="">
          <a:hlinkClick r:id="rId1"/>
        </xdr:cNvPr>
        <xdr:cNvPicPr/>
      </xdr:nvPicPr>
      <xdr:blipFill>
        <a:blip r:embed="rId2"/>
        <a:stretch/>
      </xdr:blipFill>
      <xdr:spPr>
        <a:xfrm>
          <a:off x="9452520" y="56880"/>
          <a:ext cx="846720" cy="933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920</xdr:rowOff>
    </xdr:to>
    <xdr:pic>
      <xdr:nvPicPr>
        <xdr:cNvPr id="16" name="Logo Kneuper" descr="">
          <a:hlinkClick r:id="rId1"/>
        </xdr:cNvPr>
        <xdr:cNvPicPr/>
      </xdr:nvPicPr>
      <xdr:blipFill>
        <a:blip r:embed="rId2"/>
        <a:stretch/>
      </xdr:blipFill>
      <xdr:spPr>
        <a:xfrm>
          <a:off x="9452520" y="56880"/>
          <a:ext cx="846720" cy="931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9"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20"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4600</xdr:rowOff>
    </xdr:to>
    <xdr:pic>
      <xdr:nvPicPr>
        <xdr:cNvPr id="21" name="Logo Kneuper" descr="">
          <a:hlinkClick r:id="rId1"/>
        </xdr:cNvPr>
        <xdr:cNvPicPr/>
      </xdr:nvPicPr>
      <xdr:blipFill>
        <a:blip r:embed="rId2"/>
        <a:stretch/>
      </xdr:blipFill>
      <xdr:spPr>
        <a:xfrm>
          <a:off x="9452520" y="56880"/>
          <a:ext cx="846720" cy="9273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22"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23"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920</xdr:rowOff>
    </xdr:to>
    <xdr:pic>
      <xdr:nvPicPr>
        <xdr:cNvPr id="24" name="Logo Kneuper" descr="">
          <a:hlinkClick r:id="rId1"/>
        </xdr:cNvPr>
        <xdr:cNvPicPr/>
      </xdr:nvPicPr>
      <xdr:blipFill>
        <a:blip r:embed="rId2"/>
        <a:stretch/>
      </xdr:blipFill>
      <xdr:spPr>
        <a:xfrm>
          <a:off x="9452520" y="56880"/>
          <a:ext cx="846720" cy="931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25"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26"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27"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28"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4"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7"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6.xml"/><Relationship Id="rId3" Type="http://schemas.openxmlformats.org/officeDocument/2006/relationships/vmlDrawing" Target="../drawings/vmlDrawing2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7.xml"/><Relationship Id="rId3" Type="http://schemas.openxmlformats.org/officeDocument/2006/relationships/vmlDrawing" Target="../drawings/vmlDrawing2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2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2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8</v>
      </c>
      <c r="C3" s="102"/>
      <c r="D3" s="102"/>
      <c r="E3" s="102"/>
      <c r="F3" s="103"/>
      <c r="H3" s="104" t="str">
        <f aca="false">IF(SCAMPI="A","LI","Y")</f>
        <v>LI</v>
      </c>
    </row>
    <row r="4" s="104" customFormat="true" ht="12.75" hidden="false" customHeight="false" outlineLevel="0" collapsed="false">
      <c r="A4" s="94" t="s">
        <v>240</v>
      </c>
      <c r="B4" s="105" t="s">
        <v>29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00</v>
      </c>
      <c r="C6" s="102"/>
      <c r="D6" s="102"/>
      <c r="E6" s="102"/>
      <c r="F6" s="103"/>
      <c r="H6" s="104" t="s">
        <v>28</v>
      </c>
    </row>
    <row r="7" s="104" customFormat="true" ht="38.25" hidden="false" customHeight="false" outlineLevel="0" collapsed="false">
      <c r="A7" s="107" t="s">
        <v>245</v>
      </c>
      <c r="B7" s="108" t="s">
        <v>30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3_P0_pr_desc)),1,IF(CELL("address",S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3_P0_da)),1,IF(CELL("address",SP203_P0_da)&lt;&gt;"$B$14",1,0))</f>
        <v>0</v>
      </c>
      <c r="M14" s="104" t="n">
        <f aca="true">IF(ISERROR(CELL("address",SP203_P0_da_ok)),1,IF(CELL("address",S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3_P0_feedback)),1,IF(CELL("address",S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3_P0_in_doc)),1,IF(CELL("address",S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3_P0_notes)),1,IF(CELL("address",S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3_P0_in_interv)),1,IF(CELL("address",S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3_P0_oral_aff)),1,IF(CELL("address",SP203_P0_oral_aff)&lt;&gt;"$B$19",1,0))</f>
        <v>0</v>
      </c>
      <c r="M19" s="104" t="n">
        <f aca="true">IF(ISERROR(CELL("address",SP203_P0_oral_aff_ok)),1,IF(CELL("address",S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3_P0_strengths)),1,IF(CELL("address",S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3_P0_weaknesses)),1,IF(CELL("address",SP203_P0_weaknesses)&lt;&gt;"$B$21",1,0))</f>
        <v>0</v>
      </c>
      <c r="M21" s="104" t="n">
        <f aca="true">IF(ISERROR(CELL("address",SP203_P0_inst_char)),1,IF(CELL("address",S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3_P0_rec)),1,IF(CELL("address",S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3_P1_pr_desc)),1,IF(CELL("address",S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3_P1_da)),1,IF(CELL("address",SP203_P1_da)&lt;&gt;"$B$25",1,0))</f>
        <v>0</v>
      </c>
      <c r="M25" s="104" t="n">
        <f aca="true">IF(ISERROR(CELL("address",SP203_P1_da_ok)),1,IF(CELL("address",S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3_P1_feedback)),1,IF(CELL("address",S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3_P1_in_doc)),1,IF(CELL("address",S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3_P1_notes)),1,IF(CELL("address",S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3_P1_in_interv)),1,IF(CELL("address",S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3_P1_oral_aff)),1,IF(CELL("address",SP203_P1_oral_aff)&lt;&gt;"$B$30",1,0))</f>
        <v>0</v>
      </c>
      <c r="M30" s="104" t="n">
        <f aca="true">IF(ISERROR(CELL("address",SP203_P1_oral_aff_ok)),1,IF(CELL("address",S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3_P1_strengths)),1,IF(CELL("address",S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3_P1_weaknesses)),1,IF(CELL("address",SP203_P1_weaknesses)&lt;&gt;"$B$32",1,0))</f>
        <v>0</v>
      </c>
      <c r="M32" s="104" t="n">
        <f aca="true">IF(ISERROR(CELL("address",SP203_P1_inst_char)),1,IF(CELL("address",S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3_P1_rec)),1,IF(CELL("address",S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3_P2_pr_desc)),1,IF(CELL("address",S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3_P2_da)),1,IF(CELL("address",SP203_P2_da)&lt;&gt;"$B$36",1,0))</f>
        <v>0</v>
      </c>
      <c r="M36" s="104" t="n">
        <f aca="true">IF(ISERROR(CELL("address",SP203_P2_da_ok)),1,IF(CELL("address",S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3_P2_feedback)),1,IF(CELL("address",S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3_P2_in_doc)),1,IF(CELL("address",S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3_P2_notes)),1,IF(CELL("address",S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3_P2_in_interv)),1,IF(CELL("address",S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3_P2_oral_aff)),1,IF(CELL("address",SP203_P2_oral_aff)&lt;&gt;"$B$41",1,0))</f>
        <v>0</v>
      </c>
      <c r="M41" s="104" t="n">
        <f aca="true">IF(ISERROR(CELL("address",SP203_P2_oral_aff_ok)),1,IF(CELL("address",S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3_P2_strengths)),1,IF(CELL("address",S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3_P2_weaknesses)),1,IF(CELL("address",SP203_P2_weaknesses)&lt;&gt;"$B$43",1,0))</f>
        <v>0</v>
      </c>
      <c r="M43" s="104" t="n">
        <f aca="true">IF(ISERROR(CELL("address",SP203_P2_inst_char)),1,IF(CELL("address",S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3_P2_rec)),1,IF(CELL("address",S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3_P3_pr_desc)),1,IF(CELL("address",S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3_P3_da)),1,IF(CELL("address",SP203_P3_da)&lt;&gt;"$B$47",1,0))</f>
        <v>0</v>
      </c>
      <c r="M47" s="104" t="n">
        <f aca="true">IF(ISERROR(CELL("address",SP203_P3_da_ok)),1,IF(CELL("address",S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3_P3_feedback)),1,IF(CELL("address",S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3_P3_in_doc)),1,IF(CELL("address",S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3_P3_notes)),1,IF(CELL("address",S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3_P3_in_interv)),1,IF(CELL("address",S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3_P3_oral_aff)),1,IF(CELL("address",SP203_P3_oral_aff)&lt;&gt;"$B$52",1,0))</f>
        <v>0</v>
      </c>
      <c r="M52" s="104" t="n">
        <f aca="true">IF(ISERROR(CELL("address",SP203_P3_oral_aff_ok)),1,IF(CELL("address",S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3_P3_strengths)),1,IF(CELL("address",S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3_P3_weaknesses)),1,IF(CELL("address",SP203_P3_weaknesses)&lt;&gt;"$B$54",1,0))</f>
        <v>0</v>
      </c>
      <c r="M54" s="104" t="n">
        <f aca="true">IF(ISERROR(CELL("address",SP203_P3_inst_char)),1,IF(CELL("address",S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3_P3_rec)),1,IF(CELL("address",S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3_P4_pr_desc)),1,IF(CELL("address",S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3_P4_da)),1,IF(CELL("address",SP203_P4_da)&lt;&gt;"$B$58",1,0))</f>
        <v>0</v>
      </c>
      <c r="M58" s="104" t="n">
        <f aca="true">IF(ISERROR(CELL("address",SP203_P4_da_ok)),1,IF(CELL("address",S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3_P4_feedback)),1,IF(CELL("address",S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3_P4_in_doc)),1,IF(CELL("address",S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3_P4_notes)),1,IF(CELL("address",S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3_P4_in_interv)),1,IF(CELL("address",S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3_P4_oral_aff)),1,IF(CELL("address",SP203_P4_oral_aff)&lt;&gt;"$B$63",1,0))</f>
        <v>0</v>
      </c>
      <c r="M63" s="104" t="n">
        <f aca="true">IF(ISERROR(CELL("address",SP203_P4_oral_aff_ok)),1,IF(CELL("address",S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3_P4_strengths)),1,IF(CELL("address",S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3_P4_weaknesses)),1,IF(CELL("address",SP203_P4_weaknesses)&lt;&gt;"$B$65",1,0))</f>
        <v>0</v>
      </c>
      <c r="M65" s="104" t="n">
        <f aca="true">IF(ISERROR(CELL("address",SP203_P4_inst_char)),1,IF(CELL("address",S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3_P4_rec)),1,IF(CELL("address",S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302</v>
      </c>
      <c r="C3" s="102"/>
      <c r="D3" s="102"/>
      <c r="E3" s="102"/>
      <c r="F3" s="103"/>
      <c r="H3" s="104" t="str">
        <f aca="false">IF(SCAMPI="A","LI","Y")</f>
        <v>LI</v>
      </c>
    </row>
    <row r="4" s="104" customFormat="true" ht="12.75" hidden="false" customHeight="false" outlineLevel="0" collapsed="false">
      <c r="A4" s="94" t="s">
        <v>240</v>
      </c>
      <c r="B4" s="105" t="s">
        <v>30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304</v>
      </c>
      <c r="C6" s="102"/>
      <c r="D6" s="102"/>
      <c r="E6" s="102"/>
      <c r="F6" s="103"/>
      <c r="H6" s="104" t="s">
        <v>28</v>
      </c>
    </row>
    <row r="7" s="104" customFormat="true" ht="76.5" hidden="false" customHeight="false" outlineLevel="0" collapsed="false">
      <c r="A7" s="107" t="s">
        <v>245</v>
      </c>
      <c r="B7" s="108" t="s">
        <v>30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4_P0_pr_desc)),1,IF(CELL("address",S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4_P0_da)),1,IF(CELL("address",SP204_P0_da)&lt;&gt;"$B$14",1,0))</f>
        <v>0</v>
      </c>
      <c r="M14" s="104" t="n">
        <f aca="true">IF(ISERROR(CELL("address",SP204_P0_da_ok)),1,IF(CELL("address",S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4_P0_feedback)),1,IF(CELL("address",S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4_P0_in_doc)),1,IF(CELL("address",S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4_P0_notes)),1,IF(CELL("address",S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4_P0_in_interv)),1,IF(CELL("address",S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4_P0_oral_aff)),1,IF(CELL("address",SP204_P0_oral_aff)&lt;&gt;"$B$19",1,0))</f>
        <v>0</v>
      </c>
      <c r="M19" s="104" t="n">
        <f aca="true">IF(ISERROR(CELL("address",SP204_P0_oral_aff_ok)),1,IF(CELL("address",S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4_P0_strengths)),1,IF(CELL("address",S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4_P0_weaknesses)),1,IF(CELL("address",SP204_P0_weaknesses)&lt;&gt;"$B$21",1,0))</f>
        <v>0</v>
      </c>
      <c r="M21" s="104" t="n">
        <f aca="true">IF(ISERROR(CELL("address",SP204_P0_inst_char)),1,IF(CELL("address",S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4_P0_rec)),1,IF(CELL("address",S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4_P1_pr_desc)),1,IF(CELL("address",S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4_P1_da)),1,IF(CELL("address",SP204_P1_da)&lt;&gt;"$B$25",1,0))</f>
        <v>0</v>
      </c>
      <c r="M25" s="104" t="n">
        <f aca="true">IF(ISERROR(CELL("address",SP204_P1_da_ok)),1,IF(CELL("address",S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4_P1_feedback)),1,IF(CELL("address",S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4_P1_in_doc)),1,IF(CELL("address",S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4_P1_notes)),1,IF(CELL("address",S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4_P1_in_interv)),1,IF(CELL("address",S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4_P1_oral_aff)),1,IF(CELL("address",SP204_P1_oral_aff)&lt;&gt;"$B$30",1,0))</f>
        <v>0</v>
      </c>
      <c r="M30" s="104" t="n">
        <f aca="true">IF(ISERROR(CELL("address",SP204_P1_oral_aff_ok)),1,IF(CELL("address",S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4_P1_strengths)),1,IF(CELL("address",S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4_P1_weaknesses)),1,IF(CELL("address",SP204_P1_weaknesses)&lt;&gt;"$B$32",1,0))</f>
        <v>0</v>
      </c>
      <c r="M32" s="104" t="n">
        <f aca="true">IF(ISERROR(CELL("address",SP204_P1_inst_char)),1,IF(CELL("address",S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4_P1_rec)),1,IF(CELL("address",S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4_P2_pr_desc)),1,IF(CELL("address",S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4_P2_da)),1,IF(CELL("address",SP204_P2_da)&lt;&gt;"$B$36",1,0))</f>
        <v>0</v>
      </c>
      <c r="M36" s="104" t="n">
        <f aca="true">IF(ISERROR(CELL("address",SP204_P2_da_ok)),1,IF(CELL("address",S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4_P2_feedback)),1,IF(CELL("address",S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4_P2_in_doc)),1,IF(CELL("address",S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4_P2_notes)),1,IF(CELL("address",S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4_P2_in_interv)),1,IF(CELL("address",S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4_P2_oral_aff)),1,IF(CELL("address",SP204_P2_oral_aff)&lt;&gt;"$B$41",1,0))</f>
        <v>0</v>
      </c>
      <c r="M41" s="104" t="n">
        <f aca="true">IF(ISERROR(CELL("address",SP204_P2_oral_aff_ok)),1,IF(CELL("address",S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4_P2_strengths)),1,IF(CELL("address",S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4_P2_weaknesses)),1,IF(CELL("address",SP204_P2_weaknesses)&lt;&gt;"$B$43",1,0))</f>
        <v>0</v>
      </c>
      <c r="M43" s="104" t="n">
        <f aca="true">IF(ISERROR(CELL("address",SP204_P2_inst_char)),1,IF(CELL("address",S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4_P2_rec)),1,IF(CELL("address",S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4_P3_pr_desc)),1,IF(CELL("address",S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4_P3_da)),1,IF(CELL("address",SP204_P3_da)&lt;&gt;"$B$47",1,0))</f>
        <v>0</v>
      </c>
      <c r="M47" s="104" t="n">
        <f aca="true">IF(ISERROR(CELL("address",SP204_P3_da_ok)),1,IF(CELL("address",S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4_P3_feedback)),1,IF(CELL("address",S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4_P3_in_doc)),1,IF(CELL("address",S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4_P3_notes)),1,IF(CELL("address",S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4_P3_in_interv)),1,IF(CELL("address",S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4_P3_oral_aff)),1,IF(CELL("address",SP204_P3_oral_aff)&lt;&gt;"$B$52",1,0))</f>
        <v>0</v>
      </c>
      <c r="M52" s="104" t="n">
        <f aca="true">IF(ISERROR(CELL("address",SP204_P3_oral_aff_ok)),1,IF(CELL("address",S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4_P3_strengths)),1,IF(CELL("address",S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4_P3_weaknesses)),1,IF(CELL("address",SP204_P3_weaknesses)&lt;&gt;"$B$54",1,0))</f>
        <v>0</v>
      </c>
      <c r="M54" s="104" t="n">
        <f aca="true">IF(ISERROR(CELL("address",SP204_P3_inst_char)),1,IF(CELL("address",S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4_P3_rec)),1,IF(CELL("address",S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4_P4_pr_desc)),1,IF(CELL("address",S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4_P4_da)),1,IF(CELL("address",SP204_P4_da)&lt;&gt;"$B$58",1,0))</f>
        <v>0</v>
      </c>
      <c r="M58" s="104" t="n">
        <f aca="true">IF(ISERROR(CELL("address",SP204_P4_da_ok)),1,IF(CELL("address",S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4_P4_feedback)),1,IF(CELL("address",S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4_P4_in_doc)),1,IF(CELL("address",S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4_P4_notes)),1,IF(CELL("address",S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4_P4_in_interv)),1,IF(CELL("address",S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4_P4_oral_aff)),1,IF(CELL("address",SP204_P4_oral_aff)&lt;&gt;"$B$63",1,0))</f>
        <v>0</v>
      </c>
      <c r="M63" s="104" t="n">
        <f aca="true">IF(ISERROR(CELL("address",SP204_P4_oral_aff_ok)),1,IF(CELL("address",S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4_P4_strengths)),1,IF(CELL("address",S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4_P4_weaknesses)),1,IF(CELL("address",SP204_P4_weaknesses)&lt;&gt;"$B$65",1,0))</f>
        <v>0</v>
      </c>
      <c r="M65" s="104" t="n">
        <f aca="true">IF(ISERROR(CELL("address",SP204_P4_inst_char)),1,IF(CELL("address",S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4_P4_rec)),1,IF(CELL("address",S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306</v>
      </c>
      <c r="C3" s="102"/>
      <c r="D3" s="102"/>
      <c r="E3" s="102"/>
      <c r="F3" s="103"/>
      <c r="H3" s="104" t="str">
        <f aca="false">IF(SCAMPI="A","LI","Y")</f>
        <v>LI</v>
      </c>
    </row>
    <row r="4" s="104" customFormat="true" ht="12.75" hidden="false" customHeight="false" outlineLevel="0" collapsed="false">
      <c r="A4" s="94" t="s">
        <v>240</v>
      </c>
      <c r="B4" s="105" t="s">
        <v>30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308</v>
      </c>
      <c r="C6" s="102"/>
      <c r="D6" s="102"/>
      <c r="E6" s="102"/>
      <c r="F6" s="103"/>
      <c r="H6" s="104" t="s">
        <v>28</v>
      </c>
    </row>
    <row r="7" s="104" customFormat="true" ht="63.75" hidden="false" customHeight="false" outlineLevel="0" collapsed="false">
      <c r="A7" s="107" t="s">
        <v>245</v>
      </c>
      <c r="B7" s="108" t="s">
        <v>30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5_P0_pr_desc)),1,IF(CELL("address",S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5_P0_da)),1,IF(CELL("address",SP205_P0_da)&lt;&gt;"$B$14",1,0))</f>
        <v>0</v>
      </c>
      <c r="M14" s="104" t="n">
        <f aca="true">IF(ISERROR(CELL("address",SP205_P0_da_ok)),1,IF(CELL("address",S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5_P0_feedback)),1,IF(CELL("address",S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5_P0_in_doc)),1,IF(CELL("address",S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5_P0_notes)),1,IF(CELL("address",S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5_P0_in_interv)),1,IF(CELL("address",S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5_P0_oral_aff)),1,IF(CELL("address",SP205_P0_oral_aff)&lt;&gt;"$B$19",1,0))</f>
        <v>0</v>
      </c>
      <c r="M19" s="104" t="n">
        <f aca="true">IF(ISERROR(CELL("address",SP205_P0_oral_aff_ok)),1,IF(CELL("address",S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5_P0_strengths)),1,IF(CELL("address",S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5_P0_weaknesses)),1,IF(CELL("address",SP205_P0_weaknesses)&lt;&gt;"$B$21",1,0))</f>
        <v>0</v>
      </c>
      <c r="M21" s="104" t="n">
        <f aca="true">IF(ISERROR(CELL("address",SP205_P0_inst_char)),1,IF(CELL("address",S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5_P0_rec)),1,IF(CELL("address",S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5_P1_pr_desc)),1,IF(CELL("address",S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5_P1_da)),1,IF(CELL("address",SP205_P1_da)&lt;&gt;"$B$25",1,0))</f>
        <v>0</v>
      </c>
      <c r="M25" s="104" t="n">
        <f aca="true">IF(ISERROR(CELL("address",SP205_P1_da_ok)),1,IF(CELL("address",S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5_P1_feedback)),1,IF(CELL("address",S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5_P1_in_doc)),1,IF(CELL("address",S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5_P1_notes)),1,IF(CELL("address",S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5_P1_in_interv)),1,IF(CELL("address",S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5_P1_oral_aff)),1,IF(CELL("address",SP205_P1_oral_aff)&lt;&gt;"$B$30",1,0))</f>
        <v>0</v>
      </c>
      <c r="M30" s="104" t="n">
        <f aca="true">IF(ISERROR(CELL("address",SP205_P1_oral_aff_ok)),1,IF(CELL("address",S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5_P1_strengths)),1,IF(CELL("address",S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5_P1_weaknesses)),1,IF(CELL("address",SP205_P1_weaknesses)&lt;&gt;"$B$32",1,0))</f>
        <v>0</v>
      </c>
      <c r="M32" s="104" t="n">
        <f aca="true">IF(ISERROR(CELL("address",SP205_P1_inst_char)),1,IF(CELL("address",S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5_P1_rec)),1,IF(CELL("address",S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5_P2_pr_desc)),1,IF(CELL("address",S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5_P2_da)),1,IF(CELL("address",SP205_P2_da)&lt;&gt;"$B$36",1,0))</f>
        <v>0</v>
      </c>
      <c r="M36" s="104" t="n">
        <f aca="true">IF(ISERROR(CELL("address",SP205_P2_da_ok)),1,IF(CELL("address",S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5_P2_feedback)),1,IF(CELL("address",S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5_P2_in_doc)),1,IF(CELL("address",S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5_P2_notes)),1,IF(CELL("address",S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5_P2_in_interv)),1,IF(CELL("address",S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5_P2_oral_aff)),1,IF(CELL("address",SP205_P2_oral_aff)&lt;&gt;"$B$41",1,0))</f>
        <v>0</v>
      </c>
      <c r="M41" s="104" t="n">
        <f aca="true">IF(ISERROR(CELL("address",SP205_P2_oral_aff_ok)),1,IF(CELL("address",S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5_P2_strengths)),1,IF(CELL("address",S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5_P2_weaknesses)),1,IF(CELL("address",SP205_P2_weaknesses)&lt;&gt;"$B$43",1,0))</f>
        <v>0</v>
      </c>
      <c r="M43" s="104" t="n">
        <f aca="true">IF(ISERROR(CELL("address",SP205_P2_inst_char)),1,IF(CELL("address",S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5_P2_rec)),1,IF(CELL("address",S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5_P3_pr_desc)),1,IF(CELL("address",S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5_P3_da)),1,IF(CELL("address",SP205_P3_da)&lt;&gt;"$B$47",1,0))</f>
        <v>0</v>
      </c>
      <c r="M47" s="104" t="n">
        <f aca="true">IF(ISERROR(CELL("address",SP205_P3_da_ok)),1,IF(CELL("address",S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5_P3_feedback)),1,IF(CELL("address",S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5_P3_in_doc)),1,IF(CELL("address",S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5_P3_notes)),1,IF(CELL("address",S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5_P3_in_interv)),1,IF(CELL("address",S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5_P3_oral_aff)),1,IF(CELL("address",SP205_P3_oral_aff)&lt;&gt;"$B$52",1,0))</f>
        <v>0</v>
      </c>
      <c r="M52" s="104" t="n">
        <f aca="true">IF(ISERROR(CELL("address",SP205_P3_oral_aff_ok)),1,IF(CELL("address",S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5_P3_strengths)),1,IF(CELL("address",S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5_P3_weaknesses)),1,IF(CELL("address",SP205_P3_weaknesses)&lt;&gt;"$B$54",1,0))</f>
        <v>0</v>
      </c>
      <c r="M54" s="104" t="n">
        <f aca="true">IF(ISERROR(CELL("address",SP205_P3_inst_char)),1,IF(CELL("address",S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5_P3_rec)),1,IF(CELL("address",S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5_P4_pr_desc)),1,IF(CELL("address",S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5_P4_da)),1,IF(CELL("address",SP205_P4_da)&lt;&gt;"$B$58",1,0))</f>
        <v>0</v>
      </c>
      <c r="M58" s="104" t="n">
        <f aca="true">IF(ISERROR(CELL("address",SP205_P4_da_ok)),1,IF(CELL("address",S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5_P4_feedback)),1,IF(CELL("address",S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5_P4_in_doc)),1,IF(CELL("address",S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5_P4_notes)),1,IF(CELL("address",S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5_P4_in_interv)),1,IF(CELL("address",S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5_P4_oral_aff)),1,IF(CELL("address",SP205_P4_oral_aff)&lt;&gt;"$B$63",1,0))</f>
        <v>0</v>
      </c>
      <c r="M63" s="104" t="n">
        <f aca="true">IF(ISERROR(CELL("address",SP205_P4_oral_aff_ok)),1,IF(CELL("address",S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5_P4_strengths)),1,IF(CELL("address",S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5_P4_weaknesses)),1,IF(CELL("address",SP205_P4_weaknesses)&lt;&gt;"$B$65",1,0))</f>
        <v>0</v>
      </c>
      <c r="M65" s="104" t="n">
        <f aca="true">IF(ISERROR(CELL("address",SP205_P4_inst_char)),1,IF(CELL("address",S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5_P4_rec)),1,IF(CELL("address",S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310</v>
      </c>
      <c r="C3" s="102"/>
      <c r="D3" s="102"/>
      <c r="E3" s="102"/>
      <c r="F3" s="103"/>
      <c r="H3" s="104" t="str">
        <f aca="false">IF(SCAMPI="A","LI","Y")</f>
        <v>LI</v>
      </c>
    </row>
    <row r="4" s="104" customFormat="true" ht="12.75" hidden="false" customHeight="false" outlineLevel="0" collapsed="false">
      <c r="A4" s="94" t="s">
        <v>240</v>
      </c>
      <c r="B4" s="105" t="s">
        <v>31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12</v>
      </c>
      <c r="C6" s="102"/>
      <c r="D6" s="102"/>
      <c r="E6" s="102"/>
      <c r="F6" s="103"/>
      <c r="H6" s="104" t="s">
        <v>28</v>
      </c>
    </row>
    <row r="7" s="104" customFormat="true" ht="63.75" hidden="false" customHeight="false" outlineLevel="0" collapsed="false">
      <c r="A7" s="107" t="s">
        <v>245</v>
      </c>
      <c r="B7" s="108" t="s">
        <v>31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6_P0_pr_desc)),1,IF(CELL("address",S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6_P0_da)),1,IF(CELL("address",SP206_P0_da)&lt;&gt;"$B$14",1,0))</f>
        <v>0</v>
      </c>
      <c r="M14" s="104" t="n">
        <f aca="true">IF(ISERROR(CELL("address",SP206_P0_da_ok)),1,IF(CELL("address",S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6_P0_feedback)),1,IF(CELL("address",S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6_P0_in_doc)),1,IF(CELL("address",S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6_P0_notes)),1,IF(CELL("address",S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6_P0_in_interv)),1,IF(CELL("address",S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6_P0_oral_aff)),1,IF(CELL("address",SP206_P0_oral_aff)&lt;&gt;"$B$19",1,0))</f>
        <v>0</v>
      </c>
      <c r="M19" s="104" t="n">
        <f aca="true">IF(ISERROR(CELL("address",SP206_P0_oral_aff_ok)),1,IF(CELL("address",S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6_P0_strengths)),1,IF(CELL("address",S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6_P0_weaknesses)),1,IF(CELL("address",SP206_P0_weaknesses)&lt;&gt;"$B$21",1,0))</f>
        <v>0</v>
      </c>
      <c r="M21" s="104" t="n">
        <f aca="true">IF(ISERROR(CELL("address",SP206_P0_inst_char)),1,IF(CELL("address",S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6_P0_rec)),1,IF(CELL("address",S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6_P1_pr_desc)),1,IF(CELL("address",S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6_P1_da)),1,IF(CELL("address",SP206_P1_da)&lt;&gt;"$B$25",1,0))</f>
        <v>0</v>
      </c>
      <c r="M25" s="104" t="n">
        <f aca="true">IF(ISERROR(CELL("address",SP206_P1_da_ok)),1,IF(CELL("address",S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6_P1_feedback)),1,IF(CELL("address",S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6_P1_in_doc)),1,IF(CELL("address",S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6_P1_notes)),1,IF(CELL("address",S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6_P1_in_interv)),1,IF(CELL("address",S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6_P1_oral_aff)),1,IF(CELL("address",SP206_P1_oral_aff)&lt;&gt;"$B$30",1,0))</f>
        <v>0</v>
      </c>
      <c r="M30" s="104" t="n">
        <f aca="true">IF(ISERROR(CELL("address",SP206_P1_oral_aff_ok)),1,IF(CELL("address",S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6_P1_strengths)),1,IF(CELL("address",S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6_P1_weaknesses)),1,IF(CELL("address",SP206_P1_weaknesses)&lt;&gt;"$B$32",1,0))</f>
        <v>0</v>
      </c>
      <c r="M32" s="104" t="n">
        <f aca="true">IF(ISERROR(CELL("address",SP206_P1_inst_char)),1,IF(CELL("address",S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6_P1_rec)),1,IF(CELL("address",S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6_P2_pr_desc)),1,IF(CELL("address",S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6_P2_da)),1,IF(CELL("address",SP206_P2_da)&lt;&gt;"$B$36",1,0))</f>
        <v>0</v>
      </c>
      <c r="M36" s="104" t="n">
        <f aca="true">IF(ISERROR(CELL("address",SP206_P2_da_ok)),1,IF(CELL("address",S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6_P2_feedback)),1,IF(CELL("address",S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6_P2_in_doc)),1,IF(CELL("address",S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6_P2_notes)),1,IF(CELL("address",S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6_P2_in_interv)),1,IF(CELL("address",S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6_P2_oral_aff)),1,IF(CELL("address",SP206_P2_oral_aff)&lt;&gt;"$B$41",1,0))</f>
        <v>0</v>
      </c>
      <c r="M41" s="104" t="n">
        <f aca="true">IF(ISERROR(CELL("address",SP206_P2_oral_aff_ok)),1,IF(CELL("address",S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6_P2_strengths)),1,IF(CELL("address",S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6_P2_weaknesses)),1,IF(CELL("address",SP206_P2_weaknesses)&lt;&gt;"$B$43",1,0))</f>
        <v>0</v>
      </c>
      <c r="M43" s="104" t="n">
        <f aca="true">IF(ISERROR(CELL("address",SP206_P2_inst_char)),1,IF(CELL("address",S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6_P2_rec)),1,IF(CELL("address",S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6_P3_pr_desc)),1,IF(CELL("address",S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6_P3_da)),1,IF(CELL("address",SP206_P3_da)&lt;&gt;"$B$47",1,0))</f>
        <v>0</v>
      </c>
      <c r="M47" s="104" t="n">
        <f aca="true">IF(ISERROR(CELL("address",SP206_P3_da_ok)),1,IF(CELL("address",S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6_P3_feedback)),1,IF(CELL("address",S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6_P3_in_doc)),1,IF(CELL("address",S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6_P3_notes)),1,IF(CELL("address",S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6_P3_in_interv)),1,IF(CELL("address",S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6_P3_oral_aff)),1,IF(CELL("address",SP206_P3_oral_aff)&lt;&gt;"$B$52",1,0))</f>
        <v>0</v>
      </c>
      <c r="M52" s="104" t="n">
        <f aca="true">IF(ISERROR(CELL("address",SP206_P3_oral_aff_ok)),1,IF(CELL("address",S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6_P3_strengths)),1,IF(CELL("address",S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6_P3_weaknesses)),1,IF(CELL("address",SP206_P3_weaknesses)&lt;&gt;"$B$54",1,0))</f>
        <v>0</v>
      </c>
      <c r="M54" s="104" t="n">
        <f aca="true">IF(ISERROR(CELL("address",SP206_P3_inst_char)),1,IF(CELL("address",S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6_P3_rec)),1,IF(CELL("address",S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6_P4_pr_desc)),1,IF(CELL("address",S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6_P4_da)),1,IF(CELL("address",SP206_P4_da)&lt;&gt;"$B$58",1,0))</f>
        <v>0</v>
      </c>
      <c r="M58" s="104" t="n">
        <f aca="true">IF(ISERROR(CELL("address",SP206_P4_da_ok)),1,IF(CELL("address",S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6_P4_feedback)),1,IF(CELL("address",S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6_P4_in_doc)),1,IF(CELL("address",S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6_P4_notes)),1,IF(CELL("address",S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6_P4_in_interv)),1,IF(CELL("address",S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6_P4_oral_aff)),1,IF(CELL("address",SP206_P4_oral_aff)&lt;&gt;"$B$63",1,0))</f>
        <v>0</v>
      </c>
      <c r="M63" s="104" t="n">
        <f aca="true">IF(ISERROR(CELL("address",SP206_P4_oral_aff_ok)),1,IF(CELL("address",S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6_P4_strengths)),1,IF(CELL("address",S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6_P4_weaknesses)),1,IF(CELL("address",SP206_P4_weaknesses)&lt;&gt;"$B$65",1,0))</f>
        <v>0</v>
      </c>
      <c r="M65" s="104" t="n">
        <f aca="true">IF(ISERROR(CELL("address",SP206_P4_inst_char)),1,IF(CELL("address",S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6_P4_rec)),1,IF(CELL("address",S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314</v>
      </c>
      <c r="C3" s="102"/>
      <c r="D3" s="102"/>
      <c r="E3" s="102"/>
      <c r="F3" s="103"/>
      <c r="H3" s="104" t="str">
        <f aca="false">IF(SCAMPI="A","LI","Y")</f>
        <v>LI</v>
      </c>
    </row>
    <row r="4" s="104" customFormat="true" ht="12.75" hidden="false" customHeight="false" outlineLevel="0" collapsed="false">
      <c r="A4" s="94" t="s">
        <v>240</v>
      </c>
      <c r="B4" s="105" t="s">
        <v>31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316</v>
      </c>
      <c r="C6" s="102"/>
      <c r="D6" s="102"/>
      <c r="E6" s="102"/>
      <c r="F6" s="103"/>
      <c r="H6" s="104" t="s">
        <v>28</v>
      </c>
    </row>
    <row r="7" s="104" customFormat="true" ht="63.75" hidden="false" customHeight="false" outlineLevel="0" collapsed="false">
      <c r="A7" s="107" t="s">
        <v>245</v>
      </c>
      <c r="B7" s="108" t="s">
        <v>31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7_P0_pr_desc)),1,IF(CELL("address",S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7_P0_da)),1,IF(CELL("address",SP207_P0_da)&lt;&gt;"$B$14",1,0))</f>
        <v>0</v>
      </c>
      <c r="M14" s="104" t="n">
        <f aca="true">IF(ISERROR(CELL("address",SP207_P0_da_ok)),1,IF(CELL("address",S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7_P0_feedback)),1,IF(CELL("address",S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7_P0_in_doc)),1,IF(CELL("address",S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7_P0_notes)),1,IF(CELL("address",S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7_P0_in_interv)),1,IF(CELL("address",S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7_P0_oral_aff)),1,IF(CELL("address",SP207_P0_oral_aff)&lt;&gt;"$B$19",1,0))</f>
        <v>0</v>
      </c>
      <c r="M19" s="104" t="n">
        <f aca="true">IF(ISERROR(CELL("address",SP207_P0_oral_aff_ok)),1,IF(CELL("address",S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7_P0_strengths)),1,IF(CELL("address",S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7_P0_weaknesses)),1,IF(CELL("address",SP207_P0_weaknesses)&lt;&gt;"$B$21",1,0))</f>
        <v>0</v>
      </c>
      <c r="M21" s="104" t="n">
        <f aca="true">IF(ISERROR(CELL("address",SP207_P0_inst_char)),1,IF(CELL("address",S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7_P0_rec)),1,IF(CELL("address",S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7_P1_pr_desc)),1,IF(CELL("address",S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7_P1_da)),1,IF(CELL("address",SP207_P1_da)&lt;&gt;"$B$25",1,0))</f>
        <v>0</v>
      </c>
      <c r="M25" s="104" t="n">
        <f aca="true">IF(ISERROR(CELL("address",SP207_P1_da_ok)),1,IF(CELL("address",S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7_P1_feedback)),1,IF(CELL("address",S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7_P1_in_doc)),1,IF(CELL("address",S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7_P1_notes)),1,IF(CELL("address",S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7_P1_in_interv)),1,IF(CELL("address",S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7_P1_oral_aff)),1,IF(CELL("address",SP207_P1_oral_aff)&lt;&gt;"$B$30",1,0))</f>
        <v>0</v>
      </c>
      <c r="M30" s="104" t="n">
        <f aca="true">IF(ISERROR(CELL("address",SP207_P1_oral_aff_ok)),1,IF(CELL("address",S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7_P1_strengths)),1,IF(CELL("address",S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7_P1_weaknesses)),1,IF(CELL("address",SP207_P1_weaknesses)&lt;&gt;"$B$32",1,0))</f>
        <v>0</v>
      </c>
      <c r="M32" s="104" t="n">
        <f aca="true">IF(ISERROR(CELL("address",SP207_P1_inst_char)),1,IF(CELL("address",S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7_P1_rec)),1,IF(CELL("address",S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7_P2_pr_desc)),1,IF(CELL("address",S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7_P2_da)),1,IF(CELL("address",SP207_P2_da)&lt;&gt;"$B$36",1,0))</f>
        <v>0</v>
      </c>
      <c r="M36" s="104" t="n">
        <f aca="true">IF(ISERROR(CELL("address",SP207_P2_da_ok)),1,IF(CELL("address",S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7_P2_feedback)),1,IF(CELL("address",S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7_P2_in_doc)),1,IF(CELL("address",S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7_P2_notes)),1,IF(CELL("address",S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7_P2_in_interv)),1,IF(CELL("address",S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7_P2_oral_aff)),1,IF(CELL("address",SP207_P2_oral_aff)&lt;&gt;"$B$41",1,0))</f>
        <v>0</v>
      </c>
      <c r="M41" s="104" t="n">
        <f aca="true">IF(ISERROR(CELL("address",SP207_P2_oral_aff_ok)),1,IF(CELL("address",S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7_P2_strengths)),1,IF(CELL("address",S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7_P2_weaknesses)),1,IF(CELL("address",SP207_P2_weaknesses)&lt;&gt;"$B$43",1,0))</f>
        <v>0</v>
      </c>
      <c r="M43" s="104" t="n">
        <f aca="true">IF(ISERROR(CELL("address",SP207_P2_inst_char)),1,IF(CELL("address",S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7_P2_rec)),1,IF(CELL("address",S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7_P3_pr_desc)),1,IF(CELL("address",S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7_P3_da)),1,IF(CELL("address",SP207_P3_da)&lt;&gt;"$B$47",1,0))</f>
        <v>0</v>
      </c>
      <c r="M47" s="104" t="n">
        <f aca="true">IF(ISERROR(CELL("address",SP207_P3_da_ok)),1,IF(CELL("address",S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7_P3_feedback)),1,IF(CELL("address",S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7_P3_in_doc)),1,IF(CELL("address",S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7_P3_notes)),1,IF(CELL("address",S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7_P3_in_interv)),1,IF(CELL("address",S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7_P3_oral_aff)),1,IF(CELL("address",SP207_P3_oral_aff)&lt;&gt;"$B$52",1,0))</f>
        <v>0</v>
      </c>
      <c r="M52" s="104" t="n">
        <f aca="true">IF(ISERROR(CELL("address",SP207_P3_oral_aff_ok)),1,IF(CELL("address",S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7_P3_strengths)),1,IF(CELL("address",S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7_P3_weaknesses)),1,IF(CELL("address",SP207_P3_weaknesses)&lt;&gt;"$B$54",1,0))</f>
        <v>0</v>
      </c>
      <c r="M54" s="104" t="n">
        <f aca="true">IF(ISERROR(CELL("address",SP207_P3_inst_char)),1,IF(CELL("address",S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7_P3_rec)),1,IF(CELL("address",S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7_P4_pr_desc)),1,IF(CELL("address",S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7_P4_da)),1,IF(CELL("address",SP207_P4_da)&lt;&gt;"$B$58",1,0))</f>
        <v>0</v>
      </c>
      <c r="M58" s="104" t="n">
        <f aca="true">IF(ISERROR(CELL("address",SP207_P4_da_ok)),1,IF(CELL("address",S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7_P4_feedback)),1,IF(CELL("address",S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7_P4_in_doc)),1,IF(CELL("address",S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7_P4_notes)),1,IF(CELL("address",S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7_P4_in_interv)),1,IF(CELL("address",S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7_P4_oral_aff)),1,IF(CELL("address",SP207_P4_oral_aff)&lt;&gt;"$B$63",1,0))</f>
        <v>0</v>
      </c>
      <c r="M63" s="104" t="n">
        <f aca="true">IF(ISERROR(CELL("address",SP207_P4_oral_aff_ok)),1,IF(CELL("address",S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7_P4_strengths)),1,IF(CELL("address",S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7_P4_weaknesses)),1,IF(CELL("address",SP207_P4_weaknesses)&lt;&gt;"$B$65",1,0))</f>
        <v>0</v>
      </c>
      <c r="M65" s="104" t="n">
        <f aca="true">IF(ISERROR(CELL("address",SP207_P4_inst_char)),1,IF(CELL("address",S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7_P4_rec)),1,IF(CELL("address",S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8</v>
      </c>
      <c r="C1" s="98"/>
      <c r="D1" s="98"/>
      <c r="E1" s="98"/>
      <c r="F1" s="99"/>
      <c r="H1" s="101" t="s">
        <v>235</v>
      </c>
    </row>
    <row r="2" s="104" customFormat="true" ht="12.75" hidden="false" customHeight="false" outlineLevel="0" collapsed="false">
      <c r="A2" s="94" t="s">
        <v>236</v>
      </c>
      <c r="B2" s="94" t="s">
        <v>319</v>
      </c>
      <c r="C2" s="102"/>
      <c r="D2" s="102"/>
      <c r="E2" s="102"/>
      <c r="F2" s="103"/>
      <c r="H2" s="104" t="str">
        <f aca="false">IF(SCAMPI="A","FI","G")</f>
        <v>FI</v>
      </c>
    </row>
    <row r="3" s="104" customFormat="true" ht="12.75" hidden="false" customHeight="false" outlineLevel="0" collapsed="false">
      <c r="A3" s="94" t="s">
        <v>238</v>
      </c>
      <c r="B3" s="105" t="s">
        <v>320</v>
      </c>
      <c r="C3" s="102"/>
      <c r="D3" s="102"/>
      <c r="E3" s="102"/>
      <c r="F3" s="103"/>
      <c r="H3" s="104" t="str">
        <f aca="false">IF(SCAMPI="A","LI","Y")</f>
        <v>LI</v>
      </c>
    </row>
    <row r="4" s="104" customFormat="true" ht="12.75" hidden="false" customHeight="false" outlineLevel="0" collapsed="false">
      <c r="A4" s="94" t="s">
        <v>240</v>
      </c>
      <c r="B4" s="105" t="s">
        <v>32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322</v>
      </c>
      <c r="C6" s="102"/>
      <c r="D6" s="102"/>
      <c r="E6" s="102"/>
      <c r="F6" s="103"/>
      <c r="H6" s="104" t="s">
        <v>28</v>
      </c>
    </row>
    <row r="7" s="104" customFormat="true" ht="63.75" hidden="false" customHeight="false" outlineLevel="0" collapsed="false">
      <c r="A7" s="107" t="s">
        <v>245</v>
      </c>
      <c r="B7" s="108" t="s">
        <v>32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301_P0_pr_desc)),1,IF(CELL("address",S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301_P0_da)),1,IF(CELL("address",SP301_P0_da)&lt;&gt;"$B$14",1,0))</f>
        <v>0</v>
      </c>
      <c r="M14" s="104" t="n">
        <f aca="true">IF(ISERROR(CELL("address",SP301_P0_da_ok)),1,IF(CELL("address",S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301_P0_feedback)),1,IF(CELL("address",S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301_P0_in_doc)),1,IF(CELL("address",S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301_P0_notes)),1,IF(CELL("address",S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301_P0_in_interv)),1,IF(CELL("address",S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301_P0_oral_aff)),1,IF(CELL("address",SP301_P0_oral_aff)&lt;&gt;"$B$19",1,0))</f>
        <v>0</v>
      </c>
      <c r="M19" s="104" t="n">
        <f aca="true">IF(ISERROR(CELL("address",SP301_P0_oral_aff_ok)),1,IF(CELL("address",S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301_P0_strengths)),1,IF(CELL("address",S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301_P0_weaknesses)),1,IF(CELL("address",SP301_P0_weaknesses)&lt;&gt;"$B$21",1,0))</f>
        <v>0</v>
      </c>
      <c r="M21" s="104" t="n">
        <f aca="true">IF(ISERROR(CELL("address",SP301_P0_inst_char)),1,IF(CELL("address",S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301_P0_rec)),1,IF(CELL("address",S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301_P1_pr_desc)),1,IF(CELL("address",S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301_P1_da)),1,IF(CELL("address",SP301_P1_da)&lt;&gt;"$B$25",1,0))</f>
        <v>0</v>
      </c>
      <c r="M25" s="104" t="n">
        <f aca="true">IF(ISERROR(CELL("address",SP301_P1_da_ok)),1,IF(CELL("address",S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301_P1_feedback)),1,IF(CELL("address",S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301_P1_in_doc)),1,IF(CELL("address",S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301_P1_notes)),1,IF(CELL("address",S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301_P1_in_interv)),1,IF(CELL("address",S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301_P1_oral_aff)),1,IF(CELL("address",SP301_P1_oral_aff)&lt;&gt;"$B$30",1,0))</f>
        <v>0</v>
      </c>
      <c r="M30" s="104" t="n">
        <f aca="true">IF(ISERROR(CELL("address",SP301_P1_oral_aff_ok)),1,IF(CELL("address",S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301_P1_strengths)),1,IF(CELL("address",S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301_P1_weaknesses)),1,IF(CELL("address",SP301_P1_weaknesses)&lt;&gt;"$B$32",1,0))</f>
        <v>0</v>
      </c>
      <c r="M32" s="104" t="n">
        <f aca="true">IF(ISERROR(CELL("address",SP301_P1_inst_char)),1,IF(CELL("address",S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301_P1_rec)),1,IF(CELL("address",S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301_P2_pr_desc)),1,IF(CELL("address",S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301_P2_da)),1,IF(CELL("address",SP301_P2_da)&lt;&gt;"$B$36",1,0))</f>
        <v>0</v>
      </c>
      <c r="M36" s="104" t="n">
        <f aca="true">IF(ISERROR(CELL("address",SP301_P2_da_ok)),1,IF(CELL("address",S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301_P2_feedback)),1,IF(CELL("address",S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301_P2_in_doc)),1,IF(CELL("address",S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301_P2_notes)),1,IF(CELL("address",S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301_P2_in_interv)),1,IF(CELL("address",S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301_P2_oral_aff)),1,IF(CELL("address",SP301_P2_oral_aff)&lt;&gt;"$B$41",1,0))</f>
        <v>0</v>
      </c>
      <c r="M41" s="104" t="n">
        <f aca="true">IF(ISERROR(CELL("address",SP301_P2_oral_aff_ok)),1,IF(CELL("address",S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301_P2_strengths)),1,IF(CELL("address",S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301_P2_weaknesses)),1,IF(CELL("address",SP301_P2_weaknesses)&lt;&gt;"$B$43",1,0))</f>
        <v>0</v>
      </c>
      <c r="M43" s="104" t="n">
        <f aca="true">IF(ISERROR(CELL("address",SP301_P2_inst_char)),1,IF(CELL("address",S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301_P2_rec)),1,IF(CELL("address",S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301_P3_pr_desc)),1,IF(CELL("address",S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301_P3_da)),1,IF(CELL("address",SP301_P3_da)&lt;&gt;"$B$47",1,0))</f>
        <v>0</v>
      </c>
      <c r="M47" s="104" t="n">
        <f aca="true">IF(ISERROR(CELL("address",SP301_P3_da_ok)),1,IF(CELL("address",S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301_P3_feedback)),1,IF(CELL("address",S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301_P3_in_doc)),1,IF(CELL("address",S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301_P3_notes)),1,IF(CELL("address",S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301_P3_in_interv)),1,IF(CELL("address",S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301_P3_oral_aff)),1,IF(CELL("address",SP301_P3_oral_aff)&lt;&gt;"$B$52",1,0))</f>
        <v>0</v>
      </c>
      <c r="M52" s="104" t="n">
        <f aca="true">IF(ISERROR(CELL("address",SP301_P3_oral_aff_ok)),1,IF(CELL("address",S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301_P3_strengths)),1,IF(CELL("address",S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301_P3_weaknesses)),1,IF(CELL("address",SP301_P3_weaknesses)&lt;&gt;"$B$54",1,0))</f>
        <v>0</v>
      </c>
      <c r="M54" s="104" t="n">
        <f aca="true">IF(ISERROR(CELL("address",SP301_P3_inst_char)),1,IF(CELL("address",S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301_P3_rec)),1,IF(CELL("address",S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301_P4_pr_desc)),1,IF(CELL("address",S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301_P4_da)),1,IF(CELL("address",SP301_P4_da)&lt;&gt;"$B$58",1,0))</f>
        <v>0</v>
      </c>
      <c r="M58" s="104" t="n">
        <f aca="true">IF(ISERROR(CELL("address",SP301_P4_da_ok)),1,IF(CELL("address",S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301_P4_feedback)),1,IF(CELL("address",S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301_P4_in_doc)),1,IF(CELL("address",S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301_P4_notes)),1,IF(CELL("address",S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301_P4_in_interv)),1,IF(CELL("address",S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301_P4_oral_aff)),1,IF(CELL("address",SP301_P4_oral_aff)&lt;&gt;"$B$63",1,0))</f>
        <v>0</v>
      </c>
      <c r="M63" s="104" t="n">
        <f aca="true">IF(ISERROR(CELL("address",SP301_P4_oral_aff_ok)),1,IF(CELL("address",S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301_P4_strengths)),1,IF(CELL("address",S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301_P4_weaknesses)),1,IF(CELL("address",SP301_P4_weaknesses)&lt;&gt;"$B$65",1,0))</f>
        <v>0</v>
      </c>
      <c r="M65" s="104" t="n">
        <f aca="true">IF(ISERROR(CELL("address",SP301_P4_inst_char)),1,IF(CELL("address",S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301_P4_rec)),1,IF(CELL("address",S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8</v>
      </c>
      <c r="C1" s="98"/>
      <c r="D1" s="98"/>
      <c r="E1" s="98"/>
      <c r="F1" s="99"/>
      <c r="H1" s="101" t="s">
        <v>235</v>
      </c>
    </row>
    <row r="2" s="104" customFormat="true" ht="12.75" hidden="false" customHeight="false" outlineLevel="0" collapsed="false">
      <c r="A2" s="94" t="s">
        <v>236</v>
      </c>
      <c r="B2" s="94" t="s">
        <v>319</v>
      </c>
      <c r="C2" s="102"/>
      <c r="D2" s="102"/>
      <c r="E2" s="102"/>
      <c r="F2" s="103"/>
      <c r="H2" s="104" t="str">
        <f aca="false">IF(SCAMPI="A","FI","G")</f>
        <v>FI</v>
      </c>
    </row>
    <row r="3" s="104" customFormat="true" ht="12.75" hidden="false" customHeight="false" outlineLevel="0" collapsed="false">
      <c r="A3" s="94" t="s">
        <v>238</v>
      </c>
      <c r="B3" s="105" t="s">
        <v>324</v>
      </c>
      <c r="C3" s="102"/>
      <c r="D3" s="102"/>
      <c r="E3" s="102"/>
      <c r="F3" s="103"/>
      <c r="H3" s="104" t="str">
        <f aca="false">IF(SCAMPI="A","LI","Y")</f>
        <v>LI</v>
      </c>
    </row>
    <row r="4" s="104" customFormat="true" ht="12.75" hidden="false" customHeight="false" outlineLevel="0" collapsed="false">
      <c r="A4" s="94" t="s">
        <v>240</v>
      </c>
      <c r="B4" s="105" t="s">
        <v>32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26</v>
      </c>
      <c r="C6" s="102"/>
      <c r="D6" s="102"/>
      <c r="E6" s="102"/>
      <c r="F6" s="103"/>
      <c r="H6" s="104" t="s">
        <v>28</v>
      </c>
    </row>
    <row r="7" s="104" customFormat="true" ht="51" hidden="false" customHeight="false" outlineLevel="0" collapsed="false">
      <c r="A7" s="107" t="s">
        <v>245</v>
      </c>
      <c r="B7" s="108" t="s">
        <v>32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302_P0_pr_desc)),1,IF(CELL("address",S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302_P0_da)),1,IF(CELL("address",SP302_P0_da)&lt;&gt;"$B$14",1,0))</f>
        <v>0</v>
      </c>
      <c r="M14" s="104" t="n">
        <f aca="true">IF(ISERROR(CELL("address",SP302_P0_da_ok)),1,IF(CELL("address",S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302_P0_feedback)),1,IF(CELL("address",S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302_P0_in_doc)),1,IF(CELL("address",S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302_P0_notes)),1,IF(CELL("address",S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302_P0_in_interv)),1,IF(CELL("address",S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302_P0_oral_aff)),1,IF(CELL("address",SP302_P0_oral_aff)&lt;&gt;"$B$19",1,0))</f>
        <v>0</v>
      </c>
      <c r="M19" s="104" t="n">
        <f aca="true">IF(ISERROR(CELL("address",SP302_P0_oral_aff_ok)),1,IF(CELL("address",S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302_P0_strengths)),1,IF(CELL("address",S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302_P0_weaknesses)),1,IF(CELL("address",SP302_P0_weaknesses)&lt;&gt;"$B$21",1,0))</f>
        <v>0</v>
      </c>
      <c r="M21" s="104" t="n">
        <f aca="true">IF(ISERROR(CELL("address",SP302_P0_inst_char)),1,IF(CELL("address",S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302_P0_rec)),1,IF(CELL("address",S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302_P1_pr_desc)),1,IF(CELL("address",S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302_P1_da)),1,IF(CELL("address",SP302_P1_da)&lt;&gt;"$B$25",1,0))</f>
        <v>0</v>
      </c>
      <c r="M25" s="104" t="n">
        <f aca="true">IF(ISERROR(CELL("address",SP302_P1_da_ok)),1,IF(CELL("address",S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302_P1_feedback)),1,IF(CELL("address",S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302_P1_in_doc)),1,IF(CELL("address",S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302_P1_notes)),1,IF(CELL("address",S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302_P1_in_interv)),1,IF(CELL("address",S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302_P1_oral_aff)),1,IF(CELL("address",SP302_P1_oral_aff)&lt;&gt;"$B$30",1,0))</f>
        <v>0</v>
      </c>
      <c r="M30" s="104" t="n">
        <f aca="true">IF(ISERROR(CELL("address",SP302_P1_oral_aff_ok)),1,IF(CELL("address",S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302_P1_strengths)),1,IF(CELL("address",S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302_P1_weaknesses)),1,IF(CELL("address",SP302_P1_weaknesses)&lt;&gt;"$B$32",1,0))</f>
        <v>0</v>
      </c>
      <c r="M32" s="104" t="n">
        <f aca="true">IF(ISERROR(CELL("address",SP302_P1_inst_char)),1,IF(CELL("address",S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302_P1_rec)),1,IF(CELL("address",S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302_P2_pr_desc)),1,IF(CELL("address",S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302_P2_da)),1,IF(CELL("address",SP302_P2_da)&lt;&gt;"$B$36",1,0))</f>
        <v>0</v>
      </c>
      <c r="M36" s="104" t="n">
        <f aca="true">IF(ISERROR(CELL("address",SP302_P2_da_ok)),1,IF(CELL("address",S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302_P2_feedback)),1,IF(CELL("address",S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302_P2_in_doc)),1,IF(CELL("address",S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302_P2_notes)),1,IF(CELL("address",S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302_P2_in_interv)),1,IF(CELL("address",S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302_P2_oral_aff)),1,IF(CELL("address",SP302_P2_oral_aff)&lt;&gt;"$B$41",1,0))</f>
        <v>0</v>
      </c>
      <c r="M41" s="104" t="n">
        <f aca="true">IF(ISERROR(CELL("address",SP302_P2_oral_aff_ok)),1,IF(CELL("address",S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302_P2_strengths)),1,IF(CELL("address",S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302_P2_weaknesses)),1,IF(CELL("address",SP302_P2_weaknesses)&lt;&gt;"$B$43",1,0))</f>
        <v>0</v>
      </c>
      <c r="M43" s="104" t="n">
        <f aca="true">IF(ISERROR(CELL("address",SP302_P2_inst_char)),1,IF(CELL("address",S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302_P2_rec)),1,IF(CELL("address",S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302_P3_pr_desc)),1,IF(CELL("address",S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302_P3_da)),1,IF(CELL("address",SP302_P3_da)&lt;&gt;"$B$47",1,0))</f>
        <v>0</v>
      </c>
      <c r="M47" s="104" t="n">
        <f aca="true">IF(ISERROR(CELL("address",SP302_P3_da_ok)),1,IF(CELL("address",S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302_P3_feedback)),1,IF(CELL("address",S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302_P3_in_doc)),1,IF(CELL("address",S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302_P3_notes)),1,IF(CELL("address",S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302_P3_in_interv)),1,IF(CELL("address",S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302_P3_oral_aff)),1,IF(CELL("address",SP302_P3_oral_aff)&lt;&gt;"$B$52",1,0))</f>
        <v>0</v>
      </c>
      <c r="M52" s="104" t="n">
        <f aca="true">IF(ISERROR(CELL("address",SP302_P3_oral_aff_ok)),1,IF(CELL("address",S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302_P3_strengths)),1,IF(CELL("address",S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302_P3_weaknesses)),1,IF(CELL("address",SP302_P3_weaknesses)&lt;&gt;"$B$54",1,0))</f>
        <v>0</v>
      </c>
      <c r="M54" s="104" t="n">
        <f aca="true">IF(ISERROR(CELL("address",SP302_P3_inst_char)),1,IF(CELL("address",S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302_P3_rec)),1,IF(CELL("address",S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302_P4_pr_desc)),1,IF(CELL("address",S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302_P4_da)),1,IF(CELL("address",SP302_P4_da)&lt;&gt;"$B$58",1,0))</f>
        <v>0</v>
      </c>
      <c r="M58" s="104" t="n">
        <f aca="true">IF(ISERROR(CELL("address",SP302_P4_da_ok)),1,IF(CELL("address",S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302_P4_feedback)),1,IF(CELL("address",S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302_P4_in_doc)),1,IF(CELL("address",S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302_P4_notes)),1,IF(CELL("address",S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302_P4_in_interv)),1,IF(CELL("address",S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302_P4_oral_aff)),1,IF(CELL("address",SP302_P4_oral_aff)&lt;&gt;"$B$63",1,0))</f>
        <v>0</v>
      </c>
      <c r="M63" s="104" t="n">
        <f aca="true">IF(ISERROR(CELL("address",SP302_P4_oral_aff_ok)),1,IF(CELL("address",S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302_P4_strengths)),1,IF(CELL("address",S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302_P4_weaknesses)),1,IF(CELL("address",SP302_P4_weaknesses)&lt;&gt;"$B$65",1,0))</f>
        <v>0</v>
      </c>
      <c r="M65" s="104" t="n">
        <f aca="true">IF(ISERROR(CELL("address",SP302_P4_inst_char)),1,IF(CELL("address",S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302_P4_rec)),1,IF(CELL("address",S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8</v>
      </c>
      <c r="C1" s="98"/>
      <c r="D1" s="98"/>
      <c r="E1" s="98"/>
      <c r="F1" s="99"/>
      <c r="H1" s="101" t="s">
        <v>235</v>
      </c>
    </row>
    <row r="2" s="104" customFormat="true" ht="12.75" hidden="false" customHeight="false" outlineLevel="0" collapsed="false">
      <c r="A2" s="94" t="s">
        <v>236</v>
      </c>
      <c r="B2" s="94" t="s">
        <v>319</v>
      </c>
      <c r="C2" s="102"/>
      <c r="D2" s="102"/>
      <c r="E2" s="102"/>
      <c r="F2" s="103"/>
      <c r="H2" s="104" t="str">
        <f aca="false">IF(SCAMPI="A","FI","G")</f>
        <v>FI</v>
      </c>
    </row>
    <row r="3" s="104" customFormat="true" ht="12.75" hidden="false" customHeight="false" outlineLevel="0" collapsed="false">
      <c r="A3" s="94" t="s">
        <v>238</v>
      </c>
      <c r="B3" s="105" t="s">
        <v>328</v>
      </c>
      <c r="C3" s="102"/>
      <c r="D3" s="102"/>
      <c r="E3" s="102"/>
      <c r="F3" s="103"/>
      <c r="H3" s="104" t="str">
        <f aca="false">IF(SCAMPI="A","LI","Y")</f>
        <v>LI</v>
      </c>
    </row>
    <row r="4" s="104" customFormat="true" ht="25.5" hidden="false" customHeight="false" outlineLevel="0" collapsed="false">
      <c r="A4" s="94" t="s">
        <v>240</v>
      </c>
      <c r="B4" s="105" t="s">
        <v>32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30</v>
      </c>
      <c r="C6" s="102"/>
      <c r="D6" s="102"/>
      <c r="E6" s="102"/>
      <c r="F6" s="103"/>
      <c r="H6" s="104" t="s">
        <v>28</v>
      </c>
    </row>
    <row r="7" s="104" customFormat="true" ht="140.25" hidden="false" customHeight="false" outlineLevel="0" collapsed="false">
      <c r="A7" s="107" t="s">
        <v>245</v>
      </c>
      <c r="B7" s="108" t="s">
        <v>33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303_P0_pr_desc)),1,IF(CELL("address",SP3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303_P0_da)),1,IF(CELL("address",SP303_P0_da)&lt;&gt;"$B$14",1,0))</f>
        <v>0</v>
      </c>
      <c r="M14" s="104" t="n">
        <f aca="true">IF(ISERROR(CELL("address",SP303_P0_da_ok)),1,IF(CELL("address",SP3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303_P0_feedback)),1,IF(CELL("address",SP3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303_P0_in_doc)),1,IF(CELL("address",SP3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303_P0_notes)),1,IF(CELL("address",SP3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303_P0_in_interv)),1,IF(CELL("address",SP3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303_P0_oral_aff)),1,IF(CELL("address",SP303_P0_oral_aff)&lt;&gt;"$B$19",1,0))</f>
        <v>0</v>
      </c>
      <c r="M19" s="104" t="n">
        <f aca="true">IF(ISERROR(CELL("address",SP303_P0_oral_aff_ok)),1,IF(CELL("address",SP3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303_P0_strengths)),1,IF(CELL("address",SP3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303_P0_weaknesses)),1,IF(CELL("address",SP303_P0_weaknesses)&lt;&gt;"$B$21",1,0))</f>
        <v>0</v>
      </c>
      <c r="M21" s="104" t="n">
        <f aca="true">IF(ISERROR(CELL("address",SP303_P0_inst_char)),1,IF(CELL("address",SP3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303_P0_rec)),1,IF(CELL("address",SP3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303_P1_pr_desc)),1,IF(CELL("address",SP3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303_P1_da)),1,IF(CELL("address",SP303_P1_da)&lt;&gt;"$B$25",1,0))</f>
        <v>0</v>
      </c>
      <c r="M25" s="104" t="n">
        <f aca="true">IF(ISERROR(CELL("address",SP303_P1_da_ok)),1,IF(CELL("address",SP3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303_P1_feedback)),1,IF(CELL("address",SP3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303_P1_in_doc)),1,IF(CELL("address",SP3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303_P1_notes)),1,IF(CELL("address",SP3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303_P1_in_interv)),1,IF(CELL("address",SP3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303_P1_oral_aff)),1,IF(CELL("address",SP303_P1_oral_aff)&lt;&gt;"$B$30",1,0))</f>
        <v>0</v>
      </c>
      <c r="M30" s="104" t="n">
        <f aca="true">IF(ISERROR(CELL("address",SP303_P1_oral_aff_ok)),1,IF(CELL("address",SP3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303_P1_strengths)),1,IF(CELL("address",SP3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303_P1_weaknesses)),1,IF(CELL("address",SP303_P1_weaknesses)&lt;&gt;"$B$32",1,0))</f>
        <v>0</v>
      </c>
      <c r="M32" s="104" t="n">
        <f aca="true">IF(ISERROR(CELL("address",SP303_P1_inst_char)),1,IF(CELL("address",SP3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303_P1_rec)),1,IF(CELL("address",SP3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303_P2_pr_desc)),1,IF(CELL("address",SP3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303_P2_da)),1,IF(CELL("address",SP303_P2_da)&lt;&gt;"$B$36",1,0))</f>
        <v>0</v>
      </c>
      <c r="M36" s="104" t="n">
        <f aca="true">IF(ISERROR(CELL("address",SP303_P2_da_ok)),1,IF(CELL("address",SP3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303_P2_feedback)),1,IF(CELL("address",SP3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303_P2_in_doc)),1,IF(CELL("address",SP3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303_P2_notes)),1,IF(CELL("address",SP3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303_P2_in_interv)),1,IF(CELL("address",SP3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303_P2_oral_aff)),1,IF(CELL("address",SP303_P2_oral_aff)&lt;&gt;"$B$41",1,0))</f>
        <v>0</v>
      </c>
      <c r="M41" s="104" t="n">
        <f aca="true">IF(ISERROR(CELL("address",SP303_P2_oral_aff_ok)),1,IF(CELL("address",SP3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303_P2_strengths)),1,IF(CELL("address",SP3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303_P2_weaknesses)),1,IF(CELL("address",SP303_P2_weaknesses)&lt;&gt;"$B$43",1,0))</f>
        <v>0</v>
      </c>
      <c r="M43" s="104" t="n">
        <f aca="true">IF(ISERROR(CELL("address",SP303_P2_inst_char)),1,IF(CELL("address",SP3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303_P2_rec)),1,IF(CELL("address",SP3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303_P3_pr_desc)),1,IF(CELL("address",SP3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303_P3_da)),1,IF(CELL("address",SP303_P3_da)&lt;&gt;"$B$47",1,0))</f>
        <v>0</v>
      </c>
      <c r="M47" s="104" t="n">
        <f aca="true">IF(ISERROR(CELL("address",SP303_P3_da_ok)),1,IF(CELL("address",SP3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303_P3_feedback)),1,IF(CELL("address",SP3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303_P3_in_doc)),1,IF(CELL("address",SP3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303_P3_notes)),1,IF(CELL("address",SP3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303_P3_in_interv)),1,IF(CELL("address",SP3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303_P3_oral_aff)),1,IF(CELL("address",SP303_P3_oral_aff)&lt;&gt;"$B$52",1,0))</f>
        <v>0</v>
      </c>
      <c r="M52" s="104" t="n">
        <f aca="true">IF(ISERROR(CELL("address",SP303_P3_oral_aff_ok)),1,IF(CELL("address",SP3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303_P3_strengths)),1,IF(CELL("address",SP3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303_P3_weaknesses)),1,IF(CELL("address",SP303_P3_weaknesses)&lt;&gt;"$B$54",1,0))</f>
        <v>0</v>
      </c>
      <c r="M54" s="104" t="n">
        <f aca="true">IF(ISERROR(CELL("address",SP303_P3_inst_char)),1,IF(CELL("address",SP3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303_P3_rec)),1,IF(CELL("address",SP3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303_P4_pr_desc)),1,IF(CELL("address",SP3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303_P4_da)),1,IF(CELL("address",SP303_P4_da)&lt;&gt;"$B$58",1,0))</f>
        <v>0</v>
      </c>
      <c r="M58" s="104" t="n">
        <f aca="true">IF(ISERROR(CELL("address",SP303_P4_da_ok)),1,IF(CELL("address",SP3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303_P4_feedback)),1,IF(CELL("address",SP3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303_P4_in_doc)),1,IF(CELL("address",SP3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303_P4_notes)),1,IF(CELL("address",SP3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303_P4_in_interv)),1,IF(CELL("address",SP3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303_P4_oral_aff)),1,IF(CELL("address",SP303_P4_oral_aff)&lt;&gt;"$B$63",1,0))</f>
        <v>0</v>
      </c>
      <c r="M63" s="104" t="n">
        <f aca="true">IF(ISERROR(CELL("address",SP303_P4_oral_aff_ok)),1,IF(CELL("address",SP3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303_P4_strengths)),1,IF(CELL("address",SP3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303_P4_weaknesses)),1,IF(CELL("address",SP303_P4_weaknesses)&lt;&gt;"$B$65",1,0))</f>
        <v>0</v>
      </c>
      <c r="M65" s="104" t="n">
        <f aca="true">IF(ISERROR(CELL("address",SP303_P4_inst_char)),1,IF(CELL("address",SP3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303_P4_rec)),1,IF(CELL("address",SP3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34</v>
      </c>
      <c r="C3" s="102"/>
      <c r="D3" s="102"/>
      <c r="E3" s="102"/>
      <c r="F3" s="103"/>
      <c r="H3" s="104" t="str">
        <f aca="false">IF(SCAMPI="A","LI","Y")</f>
        <v>LI</v>
      </c>
    </row>
    <row r="4" s="104" customFormat="true" ht="12.75" hidden="false" customHeight="false" outlineLevel="0" collapsed="false">
      <c r="A4" s="94" t="s">
        <v>240</v>
      </c>
      <c r="B4" s="105" t="s">
        <v>33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36</v>
      </c>
      <c r="C6" s="102"/>
      <c r="D6" s="102"/>
      <c r="E6" s="102"/>
      <c r="F6" s="103"/>
      <c r="H6" s="104" t="s">
        <v>28</v>
      </c>
    </row>
    <row r="7" s="104" customFormat="true" ht="153" hidden="false" customHeight="false" outlineLevel="0" collapsed="false">
      <c r="A7" s="107" t="s">
        <v>245</v>
      </c>
      <c r="B7" s="108" t="s">
        <v>33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38</v>
      </c>
      <c r="C3" s="102"/>
      <c r="D3" s="102"/>
      <c r="E3" s="102"/>
      <c r="F3" s="103"/>
      <c r="H3" s="104" t="str">
        <f aca="false">IF(SCAMPI="A","LI","Y")</f>
        <v>LI</v>
      </c>
    </row>
    <row r="4" s="104" customFormat="true" ht="12.75" hidden="false" customHeight="false" outlineLevel="0" collapsed="false">
      <c r="A4" s="94" t="s">
        <v>240</v>
      </c>
      <c r="B4" s="105" t="s">
        <v>33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40</v>
      </c>
      <c r="C6" s="102"/>
      <c r="D6" s="102"/>
      <c r="E6" s="102"/>
      <c r="F6" s="103"/>
      <c r="H6" s="104" t="s">
        <v>28</v>
      </c>
    </row>
    <row r="7" s="104" customFormat="true" ht="140.25" hidden="false" customHeight="false" outlineLevel="0" collapsed="false">
      <c r="A7" s="107" t="s">
        <v>245</v>
      </c>
      <c r="B7" s="108" t="s">
        <v>34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42</v>
      </c>
      <c r="C3" s="102"/>
      <c r="D3" s="102"/>
      <c r="E3" s="102"/>
      <c r="F3" s="103"/>
      <c r="H3" s="104" t="str">
        <f aca="false">IF(SCAMPI="A","LI","Y")</f>
        <v>LI</v>
      </c>
    </row>
    <row r="4" s="104" customFormat="true" ht="25.5" hidden="false" customHeight="false" outlineLevel="0" collapsed="false">
      <c r="A4" s="94" t="s">
        <v>240</v>
      </c>
      <c r="B4" s="105" t="s">
        <v>34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344</v>
      </c>
      <c r="C6" s="102"/>
      <c r="D6" s="102"/>
      <c r="E6" s="102"/>
      <c r="F6" s="103"/>
      <c r="H6" s="104" t="s">
        <v>28</v>
      </c>
    </row>
    <row r="7" s="104" customFormat="true" ht="153" hidden="false" customHeight="false" outlineLevel="0" collapsed="false">
      <c r="A7" s="107" t="s">
        <v>245</v>
      </c>
      <c r="B7" s="108" t="s">
        <v>34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46</v>
      </c>
      <c r="C3" s="102"/>
      <c r="D3" s="102"/>
      <c r="E3" s="102"/>
      <c r="F3" s="103"/>
      <c r="H3" s="104" t="str">
        <f aca="false">IF(SCAMPI="A","LI","Y")</f>
        <v>LI</v>
      </c>
    </row>
    <row r="4" s="104" customFormat="true" ht="25.5" hidden="false" customHeight="false" outlineLevel="0" collapsed="false">
      <c r="A4" s="94" t="s">
        <v>240</v>
      </c>
      <c r="B4" s="105" t="s">
        <v>34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48</v>
      </c>
      <c r="C6" s="102"/>
      <c r="D6" s="102"/>
      <c r="E6" s="102"/>
      <c r="F6" s="103"/>
      <c r="H6" s="104" t="s">
        <v>28</v>
      </c>
    </row>
    <row r="7" s="104" customFormat="true" ht="140.25" hidden="false" customHeight="false" outlineLevel="0" collapsed="false">
      <c r="A7" s="107" t="s">
        <v>245</v>
      </c>
      <c r="B7" s="108" t="s">
        <v>34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5">
      <formula>F21&gt;0</formula>
    </cfRule>
  </conditionalFormatting>
  <conditionalFormatting sqref="A13 A15:A18 A20 A22 A24 A26:A29 A31 A33 A35 A37:A40 A42 A44 A46 A48:A51 A53 A55 A57 A59:A62 A64 A66">
    <cfRule type="expression" priority="3" aboveAverage="0" equalAverage="0" bottom="0" percent="0" rank="0" text="" dxfId="96">
      <formula>L13&gt;0</formula>
    </cfRule>
  </conditionalFormatting>
  <conditionalFormatting sqref="A14 A19 A25 A30 A36 A41 A47 A52 A58 A63">
    <cfRule type="expression" priority="4" aboveAverage="0" equalAverage="0" bottom="0" percent="0" rank="0" text="" dxfId="97">
      <formula>L14+M14&gt;0</formula>
    </cfRule>
  </conditionalFormatting>
  <conditionalFormatting sqref="A21 A32 A43 A54 A65">
    <cfRule type="expression" priority="5" aboveAverage="0" equalAverage="0" bottom="0" percent="0" rank="0" text="" dxfId="9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50</v>
      </c>
      <c r="C3" s="102"/>
      <c r="D3" s="102"/>
      <c r="E3" s="102"/>
      <c r="F3" s="103"/>
      <c r="H3" s="104" t="str">
        <f aca="false">IF(SCAMPI="A","LI","Y")</f>
        <v>LI</v>
      </c>
    </row>
    <row r="4" s="104" customFormat="true" ht="12.75" hidden="false" customHeight="false" outlineLevel="0" collapsed="false">
      <c r="A4" s="94" t="s">
        <v>240</v>
      </c>
      <c r="B4" s="105" t="s">
        <v>35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293.25" hidden="false" customHeight="false" outlineLevel="0" collapsed="false">
      <c r="A6" s="107" t="s">
        <v>243</v>
      </c>
      <c r="B6" s="108" t="s">
        <v>352</v>
      </c>
      <c r="C6" s="102"/>
      <c r="D6" s="102"/>
      <c r="E6" s="102"/>
      <c r="F6" s="103"/>
      <c r="H6" s="104" t="s">
        <v>28</v>
      </c>
    </row>
    <row r="7" s="104" customFormat="true" ht="178.5" hidden="false" customHeight="false" outlineLevel="0" collapsed="false">
      <c r="A7" s="107" t="s">
        <v>245</v>
      </c>
      <c r="B7" s="108" t="s">
        <v>35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9">
      <formula>F21&gt;0</formula>
    </cfRule>
  </conditionalFormatting>
  <conditionalFormatting sqref="A13 A15:A18 A20 A22 A24 A26:A29 A31 A33 A35 A37:A40 A42 A44 A46 A48:A51 A53 A55 A57 A59:A62 A64 A66">
    <cfRule type="expression" priority="3" aboveAverage="0" equalAverage="0" bottom="0" percent="0" rank="0" text="" dxfId="100">
      <formula>L13&gt;0</formula>
    </cfRule>
  </conditionalFormatting>
  <conditionalFormatting sqref="A14 A19 A25 A30 A36 A41 A47 A52 A58 A63">
    <cfRule type="expression" priority="4" aboveAverage="0" equalAverage="0" bottom="0" percent="0" rank="0" text="" dxfId="101">
      <formula>L14+M14&gt;0</formula>
    </cfRule>
  </conditionalFormatting>
  <conditionalFormatting sqref="A21 A32 A43 A54 A65">
    <cfRule type="expression" priority="5" aboveAverage="0" equalAverage="0" bottom="0" percent="0" rank="0" text="" dxfId="10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54</v>
      </c>
      <c r="C3" s="102"/>
      <c r="D3" s="102"/>
      <c r="E3" s="102"/>
      <c r="F3" s="103"/>
      <c r="H3" s="104" t="str">
        <f aca="false">IF(SCAMPI="A","LI","Y")</f>
        <v>LI</v>
      </c>
    </row>
    <row r="4" s="104" customFormat="true" ht="12.75" hidden="false" customHeight="false" outlineLevel="0" collapsed="false">
      <c r="A4" s="94" t="s">
        <v>240</v>
      </c>
      <c r="B4" s="105" t="s">
        <v>35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56</v>
      </c>
      <c r="C6" s="102"/>
      <c r="D6" s="102"/>
      <c r="E6" s="102"/>
      <c r="F6" s="103"/>
      <c r="H6" s="104" t="s">
        <v>28</v>
      </c>
    </row>
    <row r="7" s="104" customFormat="true" ht="178.5" hidden="false" customHeight="false" outlineLevel="0" collapsed="false">
      <c r="A7" s="107" t="s">
        <v>245</v>
      </c>
      <c r="B7" s="108" t="s">
        <v>35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03">
      <formula>F21&gt;0</formula>
    </cfRule>
  </conditionalFormatting>
  <conditionalFormatting sqref="A13 A15:A18 A20 A22 A24 A26:A29 A31 A33 A35 A37:A40 A42 A44 A46 A48:A51 A53 A55 A57 A59:A62 A64 A66">
    <cfRule type="expression" priority="3" aboveAverage="0" equalAverage="0" bottom="0" percent="0" rank="0" text="" dxfId="104">
      <formula>L13&gt;0</formula>
    </cfRule>
  </conditionalFormatting>
  <conditionalFormatting sqref="A14 A19 A25 A30 A36 A41 A47 A52 A58 A63">
    <cfRule type="expression" priority="4" aboveAverage="0" equalAverage="0" bottom="0" percent="0" rank="0" text="" dxfId="105">
      <formula>L14+M14&gt;0</formula>
    </cfRule>
  </conditionalFormatting>
  <conditionalFormatting sqref="A21 A32 A43 A54 A65">
    <cfRule type="expression" priority="5" aboveAverage="0" equalAverage="0" bottom="0" percent="0" rank="0" text="" dxfId="10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58</v>
      </c>
      <c r="C3" s="102"/>
      <c r="D3" s="102"/>
      <c r="E3" s="102"/>
      <c r="F3" s="103"/>
      <c r="H3" s="104" t="str">
        <f aca="false">IF(SCAMPI="A","LI","Y")</f>
        <v>LI</v>
      </c>
    </row>
    <row r="4" s="104" customFormat="true" ht="12.75" hidden="false" customHeight="false" outlineLevel="0" collapsed="false">
      <c r="A4" s="94" t="s">
        <v>240</v>
      </c>
      <c r="B4" s="105" t="s">
        <v>35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360</v>
      </c>
      <c r="C6" s="102"/>
      <c r="D6" s="102"/>
      <c r="E6" s="102"/>
      <c r="F6" s="103"/>
      <c r="H6" s="104" t="s">
        <v>28</v>
      </c>
    </row>
    <row r="7" s="104" customFormat="true" ht="165.75" hidden="false" customHeight="false" outlineLevel="0" collapsed="false">
      <c r="A7" s="107" t="s">
        <v>245</v>
      </c>
      <c r="B7" s="108" t="s">
        <v>36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07">
      <formula>F21&gt;0</formula>
    </cfRule>
  </conditionalFormatting>
  <conditionalFormatting sqref="A13 A15:A18 A20 A22 A24 A26:A29 A31 A33 A35 A37:A40 A42 A44 A46 A48:A51 A53 A55 A57 A59:A62 A64 A66">
    <cfRule type="expression" priority="3" aboveAverage="0" equalAverage="0" bottom="0" percent="0" rank="0" text="" dxfId="108">
      <formula>L13&gt;0</formula>
    </cfRule>
  </conditionalFormatting>
  <conditionalFormatting sqref="A14 A19 A25 A30 A36 A41 A47 A52 A58 A63">
    <cfRule type="expression" priority="4" aboveAverage="0" equalAverage="0" bottom="0" percent="0" rank="0" text="" dxfId="109">
      <formula>L14+M14&gt;0</formula>
    </cfRule>
  </conditionalFormatting>
  <conditionalFormatting sqref="A21 A32 A43 A54 A65">
    <cfRule type="expression" priority="5" aboveAverage="0" equalAverage="0" bottom="0" percent="0" rank="0" text="" dxfId="11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62</v>
      </c>
      <c r="C3" s="102"/>
      <c r="D3" s="102"/>
      <c r="E3" s="102"/>
      <c r="F3" s="103"/>
      <c r="H3" s="104" t="str">
        <f aca="false">IF(SCAMPI="A","LI","Y")</f>
        <v>LI</v>
      </c>
    </row>
    <row r="4" s="104" customFormat="true" ht="25.5" hidden="false" customHeight="false" outlineLevel="0" collapsed="false">
      <c r="A4" s="94" t="s">
        <v>240</v>
      </c>
      <c r="B4" s="105" t="s">
        <v>36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64</v>
      </c>
      <c r="C6" s="102"/>
      <c r="D6" s="102"/>
      <c r="E6" s="102"/>
      <c r="F6" s="103"/>
      <c r="H6" s="104" t="s">
        <v>28</v>
      </c>
    </row>
    <row r="7" s="104" customFormat="true" ht="165.75" hidden="false" customHeight="false" outlineLevel="0" collapsed="false">
      <c r="A7" s="107" t="s">
        <v>245</v>
      </c>
      <c r="B7" s="108" t="s">
        <v>36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11">
      <formula>F21&gt;0</formula>
    </cfRule>
  </conditionalFormatting>
  <conditionalFormatting sqref="A13 A15:A18 A20 A22 A24 A26:A29 A31 A33 A35 A37:A40 A42 A44 A46 A48:A51 A53 A55 A57 A59:A62 A64 A66">
    <cfRule type="expression" priority="3" aboveAverage="0" equalAverage="0" bottom="0" percent="0" rank="0" text="" dxfId="112">
      <formula>L13&gt;0</formula>
    </cfRule>
  </conditionalFormatting>
  <conditionalFormatting sqref="A14 A19 A25 A30 A36 A41 A47 A52 A58 A63">
    <cfRule type="expression" priority="4" aboveAverage="0" equalAverage="0" bottom="0" percent="0" rank="0" text="" dxfId="113">
      <formula>L14+M14&gt;0</formula>
    </cfRule>
  </conditionalFormatting>
  <conditionalFormatting sqref="A21 A32 A43 A54 A65">
    <cfRule type="expression" priority="5" aboveAverage="0" equalAverage="0" bottom="0" percent="0" rank="0" text="" dxfId="11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66</v>
      </c>
      <c r="C3" s="102"/>
      <c r="D3" s="102"/>
      <c r="E3" s="102"/>
      <c r="F3" s="103"/>
      <c r="H3" s="104" t="str">
        <f aca="false">IF(SCAMPI="A","LI","Y")</f>
        <v>LI</v>
      </c>
    </row>
    <row r="4" s="104" customFormat="true" ht="25.5" hidden="false" customHeight="false" outlineLevel="0" collapsed="false">
      <c r="A4" s="94" t="s">
        <v>240</v>
      </c>
      <c r="B4" s="105" t="s">
        <v>36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368</v>
      </c>
      <c r="C6" s="102"/>
      <c r="D6" s="102"/>
      <c r="E6" s="102"/>
      <c r="F6" s="103"/>
      <c r="H6" s="104" t="s">
        <v>28</v>
      </c>
    </row>
    <row r="7" s="104" customFormat="true" ht="153" hidden="false" customHeight="false" outlineLevel="0" collapsed="false">
      <c r="A7" s="107" t="s">
        <v>245</v>
      </c>
      <c r="B7" s="108" t="s">
        <v>36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15">
      <formula>F21&gt;0</formula>
    </cfRule>
  </conditionalFormatting>
  <conditionalFormatting sqref="A13 A15:A18 A20 A22 A24 A26:A29 A31 A33 A35 A37:A40 A42 A44 A46 A48:A51 A53 A55 A57 A59:A62 A64 A66">
    <cfRule type="expression" priority="3" aboveAverage="0" equalAverage="0" bottom="0" percent="0" rank="0" text="" dxfId="116">
      <formula>L13&gt;0</formula>
    </cfRule>
  </conditionalFormatting>
  <conditionalFormatting sqref="A14 A19 A25 A30 A36 A41 A47 A52 A58 A63">
    <cfRule type="expression" priority="4" aboveAverage="0" equalAverage="0" bottom="0" percent="0" rank="0" text="" dxfId="117">
      <formula>L14+M14&gt;0</formula>
    </cfRule>
  </conditionalFormatting>
  <conditionalFormatting sqref="A21 A32 A43 A54 A65">
    <cfRule type="expression" priority="5" aboveAverage="0" equalAverage="0" bottom="0" percent="0" rank="0" text="" dxfId="11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32</v>
      </c>
      <c r="C1" s="98"/>
      <c r="D1" s="98"/>
      <c r="E1" s="98"/>
      <c r="F1" s="99"/>
      <c r="H1" s="101" t="s">
        <v>235</v>
      </c>
    </row>
    <row r="2" s="104" customFormat="true" ht="12.75" hidden="false" customHeight="false" outlineLevel="0" collapsed="false">
      <c r="A2" s="94" t="s">
        <v>236</v>
      </c>
      <c r="B2" s="94" t="s">
        <v>333</v>
      </c>
      <c r="C2" s="102"/>
      <c r="D2" s="102"/>
      <c r="E2" s="102"/>
      <c r="F2" s="103"/>
      <c r="H2" s="104" t="str">
        <f aca="false">IF(SCAMPI="A","FI","G")</f>
        <v>FI</v>
      </c>
    </row>
    <row r="3" s="104" customFormat="true" ht="12.75" hidden="false" customHeight="false" outlineLevel="0" collapsed="false">
      <c r="A3" s="94" t="s">
        <v>238</v>
      </c>
      <c r="B3" s="105" t="s">
        <v>370</v>
      </c>
      <c r="C3" s="102"/>
      <c r="D3" s="102"/>
      <c r="E3" s="102"/>
      <c r="F3" s="103"/>
      <c r="H3" s="104" t="str">
        <f aca="false">IF(SCAMPI="A","LI","Y")</f>
        <v>LI</v>
      </c>
    </row>
    <row r="4" s="104" customFormat="true" ht="25.5" hidden="false" customHeight="false" outlineLevel="0" collapsed="false">
      <c r="A4" s="94" t="s">
        <v>240</v>
      </c>
      <c r="B4" s="105" t="s">
        <v>37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72</v>
      </c>
      <c r="C6" s="102"/>
      <c r="D6" s="102"/>
      <c r="E6" s="102"/>
      <c r="F6" s="103"/>
      <c r="H6" s="104" t="s">
        <v>28</v>
      </c>
    </row>
    <row r="7" s="104" customFormat="true" ht="127.5" hidden="false" customHeight="false" outlineLevel="0" collapsed="false">
      <c r="A7" s="107" t="s">
        <v>245</v>
      </c>
      <c r="B7" s="108" t="s">
        <v>37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19">
      <formula>F21&gt;0</formula>
    </cfRule>
  </conditionalFormatting>
  <conditionalFormatting sqref="A13 A15:A18 A20 A22 A24 A26:A29 A31 A33 A35 A37:A40 A42 A44 A46 A48:A51 A53 A55 A57 A59:A62 A64 A66">
    <cfRule type="expression" priority="3" aboveAverage="0" equalAverage="0" bottom="0" percent="0" rank="0" text="" dxfId="120">
      <formula>L13&gt;0</formula>
    </cfRule>
  </conditionalFormatting>
  <conditionalFormatting sqref="A14 A19 A25 A30 A36 A41 A47 A52 A58 A63">
    <cfRule type="expression" priority="4" aboveAverage="0" equalAverage="0" bottom="0" percent="0" rank="0" text="" dxfId="121">
      <formula>L14+M14&gt;0</formula>
    </cfRule>
  </conditionalFormatting>
  <conditionalFormatting sqref="A21 A32 A43 A54 A65">
    <cfRule type="expression" priority="5" aboveAverage="0" equalAverage="0" bottom="0" percent="0" rank="0" text="" dxfId="12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74</v>
      </c>
      <c r="C1" s="98"/>
      <c r="D1" s="98"/>
      <c r="E1" s="98"/>
      <c r="F1" s="99"/>
      <c r="H1" s="101" t="s">
        <v>235</v>
      </c>
    </row>
    <row r="2" s="104" customFormat="true" ht="12.75" hidden="false" customHeight="false" outlineLevel="0" collapsed="false">
      <c r="A2" s="94" t="s">
        <v>236</v>
      </c>
      <c r="B2" s="94" t="s">
        <v>375</v>
      </c>
      <c r="C2" s="102"/>
      <c r="D2" s="102"/>
      <c r="E2" s="102"/>
      <c r="F2" s="103"/>
      <c r="H2" s="104" t="str">
        <f aca="false">IF(SCAMPI="A","FI","G")</f>
        <v>FI</v>
      </c>
    </row>
    <row r="3" s="104" customFormat="true" ht="12.75" hidden="false" customHeight="false" outlineLevel="0" collapsed="false">
      <c r="A3" s="94" t="s">
        <v>238</v>
      </c>
      <c r="B3" s="105" t="s">
        <v>376</v>
      </c>
      <c r="C3" s="102"/>
      <c r="D3" s="102"/>
      <c r="E3" s="102"/>
      <c r="F3" s="103"/>
      <c r="H3" s="104" t="str">
        <f aca="false">IF(SCAMPI="A","LI","Y")</f>
        <v>LI</v>
      </c>
    </row>
    <row r="4" s="104" customFormat="true" ht="12.75" hidden="false" customHeight="false" outlineLevel="0" collapsed="false">
      <c r="A4" s="94" t="s">
        <v>240</v>
      </c>
      <c r="B4" s="105" t="s">
        <v>3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78</v>
      </c>
      <c r="C6" s="102"/>
      <c r="D6" s="102"/>
      <c r="E6" s="102"/>
      <c r="F6" s="103"/>
      <c r="H6" s="104" t="s">
        <v>28</v>
      </c>
    </row>
    <row r="7" s="104" customFormat="true" ht="165.75" hidden="false" customHeight="false" outlineLevel="0" collapsed="false">
      <c r="A7" s="107" t="s">
        <v>245</v>
      </c>
      <c r="B7" s="108" t="s">
        <v>3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23">
      <formula>F21&gt;0</formula>
    </cfRule>
  </conditionalFormatting>
  <conditionalFormatting sqref="A13 A15:A18 A20 A22 A24 A26:A29 A31 A33 A35 A37:A40 A42 A44 A46 A48:A51 A53 A55 A57 A59:A62 A64 A66">
    <cfRule type="expression" priority="3" aboveAverage="0" equalAverage="0" bottom="0" percent="0" rank="0" text="" dxfId="124">
      <formula>L13&gt;0</formula>
    </cfRule>
  </conditionalFormatting>
  <conditionalFormatting sqref="A14 A19 A25 A30 A36 A41 A47 A52 A58 A63">
    <cfRule type="expression" priority="4" aboveAverage="0" equalAverage="0" bottom="0" percent="0" rank="0" text="" dxfId="125">
      <formula>L14+M14&gt;0</formula>
    </cfRule>
  </conditionalFormatting>
  <conditionalFormatting sqref="A21 A32 A43 A54 A65">
    <cfRule type="expression" priority="5" aboveAverage="0" equalAverage="0" bottom="0" percent="0" rank="0" text="" dxfId="12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74</v>
      </c>
      <c r="C1" s="98"/>
      <c r="D1" s="98"/>
      <c r="E1" s="98"/>
      <c r="F1" s="99"/>
      <c r="H1" s="101" t="s">
        <v>235</v>
      </c>
    </row>
    <row r="2" s="104" customFormat="true" ht="12.75" hidden="false" customHeight="false" outlineLevel="0" collapsed="false">
      <c r="A2" s="94" t="s">
        <v>236</v>
      </c>
      <c r="B2" s="94" t="s">
        <v>375</v>
      </c>
      <c r="C2" s="102"/>
      <c r="D2" s="102"/>
      <c r="E2" s="102"/>
      <c r="F2" s="103"/>
      <c r="H2" s="104" t="str">
        <f aca="false">IF(SCAMPI="A","FI","G")</f>
        <v>FI</v>
      </c>
    </row>
    <row r="3" s="104" customFormat="true" ht="12.75" hidden="false" customHeight="false" outlineLevel="0" collapsed="false">
      <c r="A3" s="94" t="s">
        <v>238</v>
      </c>
      <c r="B3" s="105" t="s">
        <v>380</v>
      </c>
      <c r="C3" s="102"/>
      <c r="D3" s="102"/>
      <c r="E3" s="102"/>
      <c r="F3" s="103"/>
      <c r="H3" s="104" t="str">
        <f aca="false">IF(SCAMPI="A","LI","Y")</f>
        <v>LI</v>
      </c>
    </row>
    <row r="4" s="104" customFormat="true" ht="25.5" hidden="false" customHeight="false" outlineLevel="0" collapsed="false">
      <c r="A4" s="94" t="s">
        <v>240</v>
      </c>
      <c r="B4" s="105" t="s">
        <v>3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82</v>
      </c>
      <c r="C6" s="102"/>
      <c r="D6" s="102"/>
      <c r="E6" s="102"/>
      <c r="F6" s="103"/>
      <c r="H6" s="104" t="s">
        <v>28</v>
      </c>
    </row>
    <row r="7" s="104" customFormat="true" ht="153" hidden="false" customHeight="false" outlineLevel="0" collapsed="false">
      <c r="A7" s="107" t="s">
        <v>245</v>
      </c>
      <c r="B7" s="108" t="s">
        <v>3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27">
      <formula>F21&gt;0</formula>
    </cfRule>
  </conditionalFormatting>
  <conditionalFormatting sqref="A13 A15:A18 A20 A22 A24 A26:A29 A31 A33 A35 A37:A40 A42 A44 A46 A48:A51 A53 A55 A57 A59:A62 A64 A66">
    <cfRule type="expression" priority="3" aboveAverage="0" equalAverage="0" bottom="0" percent="0" rank="0" text="" dxfId="128">
      <formula>L13&gt;0</formula>
    </cfRule>
  </conditionalFormatting>
  <conditionalFormatting sqref="A14 A19 A25 A30 A36 A41 A47 A52 A58 A63">
    <cfRule type="expression" priority="4" aboveAverage="0" equalAverage="0" bottom="0" percent="0" rank="0" text="" dxfId="129">
      <formula>L14+M14&gt;0</formula>
    </cfRule>
  </conditionalFormatting>
  <conditionalFormatting sqref="A21 A32 A43 A54 A65">
    <cfRule type="expression" priority="5" aboveAverage="0" equalAverage="0" bottom="0" percent="0" rank="0" text="" dxfId="1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132)</f>
        <v>#REF!</v>
      </c>
      <c r="E1" s="59" t="e">
        <f aca="false">IF(SUM(AF3:AF132)=0,0,AVERAGE(AF3:AF132))</f>
        <v>#REF!</v>
      </c>
      <c r="F1" s="59" t="e">
        <f aca="false">AVERAGE(AK3:AK132)</f>
        <v>#REF!</v>
      </c>
      <c r="G1" s="59" t="e">
        <f aca="false">AVERAGE(AP3:AP132)</f>
        <v>#REF!</v>
      </c>
      <c r="H1" s="60" t="n">
        <f aca="false">COUNTIF(H3:H132,"Y")</f>
        <v>0</v>
      </c>
      <c r="I1" s="61" t="e">
        <f aca="false">SUM(AU3:AU132)</f>
        <v>#REF!</v>
      </c>
      <c r="J1" s="61" t="e">
        <f aca="false">SUM(AV3:AV132)</f>
        <v>#REF!</v>
      </c>
      <c r="K1" s="61" t="e">
        <f aca="false">SUM(AW3:AW132)</f>
        <v>#REF!</v>
      </c>
      <c r="L1" s="61" t="e">
        <f aca="false">SUM(AX3:AX132)</f>
        <v>#REF!</v>
      </c>
      <c r="M1" s="62" t="n">
        <f aca="false">COUNTA(M3:M132)</f>
        <v>0</v>
      </c>
      <c r="O1" s="63" t="n">
        <f aca="false">AVERAGE(BK3:BK132)</f>
        <v>0</v>
      </c>
      <c r="P1" s="63" t="n">
        <f aca="false">COUNTIF(P3:P132,"V")/(COUNTA(B3:B132))</f>
        <v>0</v>
      </c>
      <c r="Q1" s="63"/>
      <c r="S1" s="61" t="n">
        <f aca="false">COUNTA(S3:S132)</f>
        <v>0</v>
      </c>
      <c r="T1" s="63" t="n">
        <f aca="false">AVERAGE(BI3:BI132)</f>
        <v>0</v>
      </c>
      <c r="U1" s="61" t="e">
        <f aca="false">SUM(U3:U132)</f>
        <v>#REF!</v>
      </c>
      <c r="Y1" s="64"/>
      <c r="AH1" s="58" t="e">
        <f aca="false">AVERAGE(AH3:AH132)</f>
        <v>#REF!</v>
      </c>
      <c r="AO1" s="58" t="e">
        <f aca="false">AVERAGE(AO3:AO132)</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22),IF(SCAMPI="B",MIN(AM3:AM22),MIN(AN3:AN22)))</f>
        <v>#REF!</v>
      </c>
      <c r="R3" s="80" t="e">
        <f aca="false">IF(SCAMPI="A",AVERAGE(BS3:BS22),IF(SCAMPI="B",MIN(E3:E22),""))</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LEN(O18))=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c r="B18" s="72" t="str">
        <f aca="false">HYPERLINK("#SP1.4!B2","SP1.4")</f>
        <v>SP1.4</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104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c r="R18" s="80"/>
      <c r="S18" s="76"/>
      <c r="T18" s="81"/>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85"/>
      <c r="BJ18" s="85"/>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3+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104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85"/>
      <c r="BJ19" s="85"/>
      <c r="BK19" s="85"/>
      <c r="BL19" s="85"/>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3+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104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85"/>
      <c r="BJ20" s="85"/>
      <c r="BK20" s="85"/>
      <c r="BL20" s="85"/>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3+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104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85"/>
      <c r="BJ21" s="85"/>
      <c r="BK21" s="85"/>
      <c r="BL21" s="85"/>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3+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104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85"/>
      <c r="BJ22" s="85"/>
      <c r="BK22" s="85"/>
      <c r="BL22" s="85"/>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3+INDIRECT(INDIRECT("B"&amp;TEXT(ROW()-AA22,0))&amp;"!F"&amp;TEXT(AA22*11+12,0))</f>
        <v>#REF!</v>
      </c>
    </row>
    <row r="23" customFormat="false" ht="12.75" hidden="false" customHeight="false" outlineLevel="0" collapsed="false">
      <c r="A23" s="71" t="s">
        <v>230</v>
      </c>
      <c r="B23" s="72" t="str">
        <f aca="false">HYPERLINK("#SP2.1!B2","SP2.1")</f>
        <v>SP2.1</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201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t="e">
        <f aca="false">IF(SCAMPI="A",AVERAGE(BR23:BR57),IF(SCAMPI="B",MIN(AM23:AM57),MIN(AN23:AN57)))</f>
        <v>#REF!</v>
      </c>
      <c r="R23" s="80" t="e">
        <f aca="false">IF(SCAMPI="A",AVERAGE(BS23:BS57),IF(SCAMPI="B",MIN(E23:E57),""))</f>
        <v>#REF!</v>
      </c>
      <c r="S23" s="76"/>
      <c r="T23" s="81" t="str">
        <f aca="false">IF(OR(SCAMPI="B",SCAMPI="C"),"NR","")</f>
        <v/>
      </c>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90" t="n">
        <f aca="false">IF(AND(ISTEXT(T23),T23&lt;&gt;"",T23&lt;&gt;"NR"),1,0)</f>
        <v>0</v>
      </c>
      <c r="BJ23" s="90" t="e">
        <f aca="false">IF(T23="S",IF(MIN(BL23:BL27)&gt;=0.7,0,1),0)+IF(AND(T23&lt;&gt;"",T23&lt;&gt;"NR",OR(MIN(LEN(O23),LEN(O28),LEN(O33),LEN(O38),LEN(O43),LEN(O48),LEN(O53))=0,AND(Q23&lt;0.5,R23&lt;&gt;1),SCAMPI&lt;&gt;"A")),1,0)</f>
        <v>#REF!</v>
      </c>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23+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201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90"/>
      <c r="BJ24" s="90"/>
      <c r="BK24" s="90"/>
      <c r="BL24" s="90"/>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23+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201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90"/>
      <c r="BJ25" s="90"/>
      <c r="BK25" s="90"/>
      <c r="BL25" s="90"/>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23+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201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90"/>
      <c r="BJ26" s="90"/>
      <c r="BK26" s="90"/>
      <c r="BL26" s="90"/>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23+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201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90"/>
      <c r="BJ27" s="90"/>
      <c r="BK27" s="90"/>
      <c r="BL27" s="90"/>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23+INDIRECT(INDIRECT("B"&amp;TEXT(ROW()-AA27,0))&amp;"!F"&amp;TEXT(AA27*11+12,0))</f>
        <v>#REF!</v>
      </c>
    </row>
    <row r="28" customFormat="false" ht="12.75" hidden="false" customHeight="false" outlineLevel="0" collapsed="false">
      <c r="A28" s="71"/>
      <c r="B28" s="72" t="str">
        <f aca="false">HYPERLINK("#SP2.2!B2","SP2.2")</f>
        <v>SP2.2</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SP202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c r="R28" s="80"/>
      <c r="S28" s="76"/>
      <c r="T28" s="81"/>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c r="BJ28" s="90"/>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23+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SP202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23+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SP202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23+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SP202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23+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SP202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23+INDIRECT(INDIRECT("B"&amp;TEXT(ROW()-AA32,0))&amp;"!F"&amp;TEXT(AA32*11+12,0))</f>
        <v>#REF!</v>
      </c>
    </row>
    <row r="33" customFormat="false" ht="12.75" hidden="false" customHeight="false" outlineLevel="0" collapsed="false">
      <c r="A33" s="71"/>
      <c r="B33" s="72" t="str">
        <f aca="false">HYPERLINK("#SP2.3!B2","SP2.3")</f>
        <v>SP2.3</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SP203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c r="BJ33" s="90"/>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23+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SP203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23+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SP203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23+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SP203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23+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SP203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23+INDIRECT(INDIRECT("B"&amp;TEXT(ROW()-AA37,0))&amp;"!F"&amp;TEXT(AA37*11+12,0))</f>
        <v>#REF!</v>
      </c>
    </row>
    <row r="38" customFormat="false" ht="12.75" hidden="false" customHeight="false" outlineLevel="0" collapsed="false">
      <c r="A38" s="71"/>
      <c r="B38" s="72" t="str">
        <f aca="false">HYPERLINK("#SP2.4!B2","SP2.4")</f>
        <v>SP2.4</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SP204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c r="R38" s="80"/>
      <c r="S38" s="76"/>
      <c r="T38" s="81"/>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c r="BJ38" s="90"/>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23+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SP204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23+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SP204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23+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SP204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23+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SP204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23+INDIRECT(INDIRECT("B"&amp;TEXT(ROW()-AA42,0))&amp;"!F"&amp;TEXT(AA42*11+12,0))</f>
        <v>#REF!</v>
      </c>
    </row>
    <row r="43" customFormat="false" ht="12.75" hidden="false" customHeight="false" outlineLevel="0" collapsed="false">
      <c r="A43" s="71"/>
      <c r="B43" s="72" t="str">
        <f aca="false">HYPERLINK("#SP2.5!B2","SP2.5")</f>
        <v>SP2.5</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SP205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23+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SP205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23+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SP205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23+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SP205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23+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SP205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23+INDIRECT(INDIRECT("B"&amp;TEXT(ROW()-AA47,0))&amp;"!F"&amp;TEXT(AA47*11+12,0))</f>
        <v>#REF!</v>
      </c>
    </row>
    <row r="48" customFormat="false" ht="12.75" hidden="false" customHeight="false" outlineLevel="0" collapsed="false">
      <c r="A48" s="71"/>
      <c r="B48" s="72" t="str">
        <f aca="false">HYPERLINK("#SP2.6!B2","SP2.6")</f>
        <v>SP2.6</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SP206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23+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SP206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23+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SP206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23+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SP206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23+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SP206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23+INDIRECT(INDIRECT("B"&amp;TEXT(ROW()-AA52,0))&amp;"!F"&amp;TEXT(AA52*11+12,0))</f>
        <v>#REF!</v>
      </c>
    </row>
    <row r="53" customFormat="false" ht="12.75" hidden="false" customHeight="false" outlineLevel="0" collapsed="false">
      <c r="A53" s="71"/>
      <c r="B53" s="72" t="str">
        <f aca="false">HYPERLINK("#SP2.7!B2","SP2.7")</f>
        <v>SP2.7</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SP207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23+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SP207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23+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SP207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23+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SP207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23+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SP207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23+INDIRECT(INDIRECT("B"&amp;TEXT(ROW()-AA57,0))&amp;"!F"&amp;TEXT(AA57*11+12,0))</f>
        <v>#REF!</v>
      </c>
    </row>
    <row r="58" customFormat="false" ht="12.75" hidden="false" customHeight="false" outlineLevel="0" collapsed="false">
      <c r="A58" s="71" t="s">
        <v>231</v>
      </c>
      <c r="B58" s="72" t="str">
        <f aca="false">HYPERLINK("#SP3.1!B2","SP3.1")</f>
        <v>SP3.1</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SP301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t="e">
        <f aca="false">IF(SCAMPI="A",AVERAGE(BR58:BR72),IF(SCAMPI="B",MIN(AM58:AM72),MIN(AN58:AN72)))</f>
        <v>#REF!</v>
      </c>
      <c r="R58" s="80" t="e">
        <f aca="false">IF(SCAMPI="A",AVERAGE(BS58:BS72),IF(SCAMPI="B",MIN(E58:E72),""))</f>
        <v>#REF!</v>
      </c>
      <c r="S58" s="76"/>
      <c r="T58" s="81" t="str">
        <f aca="false">IF(OR(SCAMPI="B",SCAMPI="C"),"NR","")</f>
        <v/>
      </c>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t="n">
        <f aca="false">IF(AND(ISTEXT(T58),T58&lt;&gt;"",T58&lt;&gt;"NR"),1,0)</f>
        <v>0</v>
      </c>
      <c r="BJ58" s="90" t="e">
        <f aca="false">IF(T58="S",IF(MIN(BL58:BL62)&gt;=0.7,0,1),0)+IF(AND(T58&lt;&gt;"",T58&lt;&gt;"NR",OR(MIN(LEN(O58),LEN(O63),LEN(O68))=0,AND(Q58&lt;0.5,R58&lt;&gt;1),SCAMPI&lt;&gt;"A")),1,0)</f>
        <v>#REF!</v>
      </c>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58+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SP301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58+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SP301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58+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SP301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58+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SP301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58+INDIRECT(INDIRECT("B"&amp;TEXT(ROW()-AA62,0))&amp;"!F"&amp;TEXT(AA62*11+12,0))</f>
        <v>#REF!</v>
      </c>
    </row>
    <row r="63" customFormat="false" ht="12.75" hidden="false" customHeight="false" outlineLevel="0" collapsed="false">
      <c r="A63" s="71"/>
      <c r="B63" s="72" t="str">
        <f aca="false">HYPERLINK("#SP3.2!B2","SP3.2")</f>
        <v>SP3.2</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SP302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58+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SP302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58+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SP302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58+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SP302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58+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SP302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58+INDIRECT(INDIRECT("B"&amp;TEXT(ROW()-AA67,0))&amp;"!F"&amp;TEXT(AA67*11+12,0))</f>
        <v>#REF!</v>
      </c>
    </row>
    <row r="68" customFormat="false" ht="12.75" hidden="false" customHeight="false" outlineLevel="0" collapsed="false">
      <c r="A68" s="71"/>
      <c r="B68" s="72" t="str">
        <f aca="false">HYPERLINK("#SP3.3!B2","SP3.3")</f>
        <v>SP3.3</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SP303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58+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SP303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58+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SP303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58+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SP303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58+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SP303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58+INDIRECT(INDIRECT("B"&amp;TEXT(ROW()-AA72,0))&amp;"!F"&amp;TEXT(AA72*11+12,0))</f>
        <v>#REF!</v>
      </c>
    </row>
    <row r="73" customFormat="false" ht="12.75" hidden="false" customHeight="false" outlineLevel="0" collapsed="false">
      <c r="A73" s="71" t="s">
        <v>231</v>
      </c>
      <c r="B73" s="72" t="str">
        <f aca="false">HYPERLINK("#GP2.1!B2","GP2.1")</f>
        <v>GP2.1</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01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t="e">
        <f aca="false">IF(SCAMPI="A",AVERAGE(BR73:BR122),IF(SCAMPI="B",MIN(AM73:AM122),MIN(AN73:AN122)))</f>
        <v>#REF!</v>
      </c>
      <c r="R73" s="80" t="e">
        <f aca="false">IF(SCAMPI="A",AVERAGE(BS73:BS122),IF(SCAMPI="B",MIN(E73:E122),""))</f>
        <v>#REF!</v>
      </c>
      <c r="S73" s="76"/>
      <c r="T73" s="81" t="str">
        <f aca="false">IF(OR(SCAMPI="B",SCAMPI="C"),"NR","")</f>
        <v/>
      </c>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t="n">
        <f aca="false">IF(AND(ISTEXT(T73),T73&lt;&gt;"",T73&lt;&gt;"NR"),1,0)</f>
        <v>0</v>
      </c>
      <c r="BJ73" s="90" t="e">
        <f aca="false">IF(T73="S",IF(MIN(BL73:BL77)&gt;=0.7,0,1),0)+IF(AND(T73&lt;&gt;"",T73&lt;&gt;"NR",OR(MIN(LEN(O73),LEN(O78),LEN(O83),LEN(O88),LEN(O93),LEN(O98),LEN(O103),LEN(O108),LEN(O113),LEN(O118))=0,AND(Q73&lt;0.5,R73&lt;&gt;1),SCAMPI&lt;&gt;"A")),1,0)</f>
        <v>#REF!</v>
      </c>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73+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01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73+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01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73+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01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73+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01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73+INDIRECT(INDIRECT("B"&amp;TEXT(ROW()-AA77,0))&amp;"!F"&amp;TEXT(AA77*11+12,0))</f>
        <v>#REF!</v>
      </c>
    </row>
    <row r="78" customFormat="false" ht="12.75" hidden="false" customHeight="false" outlineLevel="0" collapsed="false">
      <c r="A78" s="71"/>
      <c r="B78" s="72" t="str">
        <f aca="false">HYPERLINK("#GP2.2!B2","GP2.2")</f>
        <v>GP2.2</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202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73+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202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73+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202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73+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202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73+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202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73+INDIRECT(INDIRECT("B"&amp;TEXT(ROW()-AA82,0))&amp;"!F"&amp;TEXT(AA82*11+12,0))</f>
        <v>#REF!</v>
      </c>
    </row>
    <row r="83" customFormat="false" ht="12.75" hidden="false" customHeight="false" outlineLevel="0" collapsed="false">
      <c r="A83" s="71"/>
      <c r="B83" s="72" t="str">
        <f aca="false">HYPERLINK("#GP2.3!B2","GP2.3")</f>
        <v>GP2.3</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203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c r="R83" s="80"/>
      <c r="S83" s="76"/>
      <c r="T83" s="81"/>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c r="BJ83" s="90"/>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73+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203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73+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203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73+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203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73+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203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73+INDIRECT(INDIRECT("B"&amp;TEXT(ROW()-AA87,0))&amp;"!F"&amp;TEXT(AA87*11+12,0))</f>
        <v>#REF!</v>
      </c>
    </row>
    <row r="88" customFormat="false" ht="12.75" hidden="false" customHeight="false" outlineLevel="0" collapsed="false">
      <c r="A88" s="71"/>
      <c r="B88" s="72" t="str">
        <f aca="false">HYPERLINK("#GP2.4!B2","GP2.4")</f>
        <v>GP2.4</v>
      </c>
      <c r="C88" s="73" t="s">
        <v>219</v>
      </c>
      <c r="D88" s="74" t="e">
        <f aca="false">IF(AB88=0,"",IF(AB88="NA","NA",IF(AB88="NR","NR","Y")))</f>
        <v>#REF!</v>
      </c>
      <c r="E88" s="74" t="e">
        <f aca="true">UPPER(INDIRECT(INDIRECT("B"&amp;TEXT(ROW()-MOD(ROW()-3,5),0))&amp;"!E"&amp;TEXT(MOD(ROW()-3,5)*11+3+11,0)))</f>
        <v>#REF!</v>
      </c>
      <c r="F88" s="74" t="e">
        <f aca="true">UPPER(INDIRECT(INDIRECT("B"&amp;TEXT(ROW()-MOD(ROW()-3,5),0))&amp;"!E"&amp;TEXT(MOD(ROW()-3,5)*11+8+11,0)))</f>
        <v>#REF!</v>
      </c>
      <c r="G88" s="74" t="e">
        <f aca="true">UPPER(INDIRECT(INDIRECT("B"&amp;TEXT(ROW()-MOD(ROW()-3,5),0))&amp;"!E"&amp;TEXT(MOD(ROW()-3,5)*11+10+11,0)))</f>
        <v>#REF!</v>
      </c>
      <c r="H88" s="74" t="str">
        <f aca="false">IF(GP204_P0_feedback="","","Y")</f>
        <v/>
      </c>
      <c r="I88" s="75" t="e">
        <f aca="true">HYPERLINK("#"&amp;INDIRECT("B"&amp;TEXT(ROW()-MOD(ROW()-3,5),0))&amp;"!B"&amp;TEXT(MOD(ROW()-3,5)*11+5+11,0),IF(SUBSTITUTE(INDIRECT("BM"&amp;TEXT(88,0))&amp;" &lt;&lt;NEXT&gt;&gt; "&amp;INDIRECT("BN"&amp;TEXT(88,0)),CHAR(10)," &lt;&lt;NEXT&gt;&gt; ")="0"&amp;" &lt;&lt;NEXT&gt;&gt; "&amp;"0","",LEFT(SUBSTITUTE(INDIRECT("BM"&amp;TEXT(88,0))&amp;" &lt;&lt;NEXT&gt;&gt; "&amp;INDIRECT("BN"&amp;TEXT(88,0)),CHAR(10)," &lt;&lt;NEXT&gt;&gt; "),255)))</f>
        <v>#REF!</v>
      </c>
      <c r="J88" s="75" t="e">
        <f aca="true">HYPERLINK("#"&amp;INDIRECT("B"&amp;TEXT(88-MOD(88-3,5),0))&amp;"!B"&amp;TEXT(MOD(88-3,5)*11+9+11,0),IF(SUBSTITUTE(INDIRECT("BO"&amp;TEXT(88,0)),CHAR(10)," &lt;&lt;NEXT&gt;&gt; ")="0","",LEFT(SUBSTITUTE(INDIRECT("BO"&amp;TEXT(88,0)),CHAR(10)," &lt;&lt;NEXT&gt;&gt; "),255)))</f>
        <v>#REF!</v>
      </c>
      <c r="K88" s="75" t="e">
        <f aca="true">HYPERLINK("#"&amp;INDIRECT("B"&amp;TEXT(88-MOD(88-3,5),0))&amp;"!B"&amp;TEXT(MOD(88-3,5)*11+10+11,0),IF(SUBSTITUTE(INDIRECT("BP"&amp;TEXT(88,0)),CHAR(10)," &lt;&lt;NEXT&gt;&gt; ")="0","",LEFT(SUBSTITUTE(INDIRECT("BP"&amp;TEXT(88,0)),CHAR(10)," &lt;&lt;NEXT&gt;&gt; "),255)))</f>
        <v>#REF!</v>
      </c>
      <c r="L88" s="75" t="e">
        <f aca="true">HYPERLINK("#"&amp;INDIRECT("B"&amp;TEXT(88-MOD(88-3,5),0))&amp;"!B"&amp;TEXT(MOD(88-3,5)*11+11+11,0),IF(SUBSTITUTE(INDIRECT("BQ"&amp;TEXT(88,0)),CHAR(10)," &lt;&lt;NEXT&gt;&gt; ")="0","",LEFT(SUBSTITUTE(INDIRECT("BQ"&amp;TEXT(88,0)),CHAR(10)," &lt;&lt;NEXT&gt;&gt; "),255)))</f>
        <v>#REF!</v>
      </c>
      <c r="M88" s="76"/>
      <c r="N88" s="77" t="e">
        <f aca="false">IF(AR88=1,"NA, NY, NR",IF(BE88="Y",IF(BC88="","",LEFT(BC88,LEN(BC88)-2)),""))</f>
        <v>#REF!</v>
      </c>
      <c r="O88" s="78"/>
      <c r="P88" s="79"/>
      <c r="Q88" s="80"/>
      <c r="R88" s="80"/>
      <c r="S88" s="76"/>
      <c r="T88" s="81"/>
      <c r="U88" s="75" t="e">
        <f aca="true">HYPERLINK("#"&amp;INDIRECT("B"&amp;TEXT(ROW()-AA88,0))&amp;"!A"&amp;TEXT(AA88*11+12,0),INDIRECT("BT"&amp;TEXT(ROW(),0)))</f>
        <v>#REF!</v>
      </c>
      <c r="Y88" s="18"/>
      <c r="AA88" s="52" t="n">
        <f aca="false">MOD(ROW()-3,5)</f>
        <v>0</v>
      </c>
      <c r="AB88" s="52" t="e">
        <f aca="true">IF(TRIM(INDIRECT(INDIRECT("B"&amp;TEXT(ROW()-AA88,0))&amp;"!B"&amp;TEXT(AA88*11+11+3,0)))="",0,INDIRECT(INDIRECT("B"&amp;TEXT(ROW()-AA88,0))&amp;"!B"&amp;TEXT(AA88*11+11+3,0)))</f>
        <v>#REF!</v>
      </c>
      <c r="AC88" s="52" t="e">
        <f aca="false">IF(D88="y",1,IF(D88="NA","NA",IF(D88="NR","NR",0)))</f>
        <v>#REF!</v>
      </c>
      <c r="AF88" s="52" t="e">
        <f aca="false">IF(OR(E88="NA",E88="NR"),"",IF(E88="Y",1,0))</f>
        <v>#REF!</v>
      </c>
      <c r="AG88" s="52" t="e">
        <f aca="false">IF(OR(E88="NA",E88="NR"),"",IF(OR(E88="Y",E88="N"),1,0))</f>
        <v>#REF!</v>
      </c>
      <c r="AH88" s="52" t="e">
        <f aca="false">IF(E88&lt;&gt;"",1,0)</f>
        <v>#REF!</v>
      </c>
      <c r="AK88" s="52" t="e">
        <f aca="false">IF(OR(F88="NA",F88="NR"),"",IF(F88="Y",1,0))</f>
        <v>#REF!</v>
      </c>
      <c r="AL88" s="52" t="e">
        <f aca="false">IF(OR(F88="NA",F88="NR"),-1,IF(OR(F88="Y",F88="N"),1,0))</f>
        <v>#REF!</v>
      </c>
      <c r="AM88" s="52" t="e">
        <f aca="false">IF(OR($F88="NA",F88="NR"),"",IF(OR($F88="Y",$F88="N"),1,0))</f>
        <v>#REF!</v>
      </c>
      <c r="AN88" s="52" t="e">
        <f aca="false">IF(IF(AG88="",0,AG88)+IF(AM88="",0,AM88)&gt;0,1,0)</f>
        <v>#REF!</v>
      </c>
      <c r="AO88" s="52" t="e">
        <f aca="false">IF(F88&lt;&gt;"",1,0)</f>
        <v>#REF!</v>
      </c>
      <c r="AP88" s="52" t="e">
        <f aca="false">IF(OR(G88="NA",G88="NR"),"",IF(G88&lt;&gt;"",1,0))</f>
        <v>#REF!</v>
      </c>
      <c r="AQ88" s="52" t="e">
        <f aca="false">IF(G88="FI",1,IF(G88="LI",0.7,IF(G88="PI",0.3,IF(G88="NI",0,IF(G88="G",1,IF(G88="Y",0.5,IF(G88="R",0,"")))))))</f>
        <v>#REF!</v>
      </c>
      <c r="AR88" s="89" t="e">
        <f aca="false">MIN(AT88:AT92)</f>
        <v>#REF!</v>
      </c>
      <c r="AS88" s="52" t="e">
        <f aca="false">IF(G88="",0,1)</f>
        <v>#REF!</v>
      </c>
      <c r="AT88" s="52" t="e">
        <f aca="false">IF(OR(G88="NA",G88="NY",G88="NR"),1,0)</f>
        <v>#REF!</v>
      </c>
      <c r="AU88" s="52" t="e">
        <f aca="false">IF(LEN(I88)&gt;1,1,0)</f>
        <v>#REF!</v>
      </c>
      <c r="AV88" s="52" t="e">
        <f aca="false">IF(LEN(J88)&gt;0,1,0)</f>
        <v>#REF!</v>
      </c>
      <c r="AW88" s="52" t="e">
        <f aca="false">IF(LEN(K88)&gt;0,1,0)</f>
        <v>#REF!</v>
      </c>
      <c r="AX88" s="52" t="e">
        <f aca="false">IF(LEN(L88)&gt;0,1,0)</f>
        <v>#REF!</v>
      </c>
      <c r="AY88" s="90" t="e">
        <f aca="false">IF(AND(SCAMPI="A",MIN(AQ88:AQ92)=1),"FI",IF(AND(OR(SCAMPI="B",SCAMPI="C"),MAX(AQ88:AQ92)=1),"G","-"))</f>
        <v>#REF!</v>
      </c>
      <c r="AZ88" s="90" t="e">
        <f aca="false">IF(AND(SCAMPI="A",MIN(AQ88:AQ92)&lt;=0.7,MAX(AQ88:AQ92)&gt;=0.7),"LI",IF(AND(OR(SCAMPI="B",SCAMPI="C"),MAX(AQ88:AQ92)&gt;=0.5,MIN(AQ88:AQ92)&lt;=0.5),"Y","-"))</f>
        <v>#REF!</v>
      </c>
      <c r="BA88" s="90" t="e">
        <f aca="false">IF(AND(SCAMPI="A",MIN(AQ88:AQ92)&lt;=0.3,MAX(AQ88:AQ92)&gt;=0.3),"PI",IF(AND(OR(SCAMPI="B",SCAMPI="C"),MIN(AQ88:AQ92)=0),"R","-"))</f>
        <v>#REF!</v>
      </c>
      <c r="BB88" s="90" t="e">
        <f aca="false">IF(AND(SCAMPI="A",MAX(AQ88:AQ92)=0,AR88=0),"NI","-")</f>
        <v>#REF!</v>
      </c>
      <c r="BC88" s="90" t="e">
        <f aca="false">IF(AY88="","",AY88&amp;", ")&amp;IF(AZ88="","",AZ88&amp;", ")&amp;IF(BA88="","",BA88&amp;", ")&amp;IF(BB88="","",BB88&amp;", ")</f>
        <v>#REF!</v>
      </c>
      <c r="BD88" s="90" t="e">
        <f aca="false">IF(OR(O88="",O88="NA",O88="NR",O88="NY",O88=AY88,O88=AZ88,O88=BA88,O88=BB88),0,1)+IF(AND(BE88="N",O88&lt;&gt;""),1,0)</f>
        <v>#REF!</v>
      </c>
      <c r="BE88" s="90" t="e">
        <f aca="false">IF(OR(AND(OR(SCAMPI="A",SCAMPI="B"),MIN(AS88:AS92)=1,MIN(AT88:AT92)=0),AND(SCAMPI="C",MAX(AP88:AP92)=1),AND(MIN(AT88:AT92)=1),OR(O88="NA",O88="NR",O88="NY")),"Y","N")</f>
        <v>#REF!</v>
      </c>
      <c r="BF88" s="90" t="n">
        <f aca="false">IF(AND(P88&lt;&gt;"",O88=""),1,0)</f>
        <v>0</v>
      </c>
      <c r="BI88" s="90"/>
      <c r="BJ88" s="90"/>
      <c r="BK88" s="90" t="n">
        <f aca="false">IF(LEN(O88)&gt;0,1,0)</f>
        <v>0</v>
      </c>
      <c r="BL88" s="90" t="n">
        <f aca="false">IF(OR(O88="FI",O88="NA",O88="NR"),1,IF(O88="LI",0.7,IF(O88="PI",0.3,IF(O88="NI",0,IF(O88="G",1,IF(O88="Y",0.5,IF(O88="R",0,-1)))))))</f>
        <v>-1</v>
      </c>
      <c r="BM88" s="52" t="e">
        <f aca="true">INDIRECT(INDIRECT("B"&amp;TEXT(ROW()-MOD(ROW()-3,5),0))&amp;"!B"&amp;TEXT(MOD(ROW()-3,5)*11+5+11,0))</f>
        <v>#REF!</v>
      </c>
      <c r="BN88" s="52" t="e">
        <f aca="true">INDIRECT(INDIRECT("B"&amp;TEXT(ROW()-MOD(ROW()-3,5),0))&amp;"!B"&amp;TEXT(MOD(ROW()-3,5)*11+7+11,0))</f>
        <v>#REF!</v>
      </c>
      <c r="BO88" s="52" t="e">
        <f aca="true">INDIRECT(INDIRECT("B"&amp;TEXT(ROW()-MOD(ROW()-3,5),0))&amp;"!B"&amp;TEXT(MOD(ROW()-3,5)*11+9+11,0))</f>
        <v>#REF!</v>
      </c>
      <c r="BP88" s="52" t="e">
        <f aca="true">INDIRECT(INDIRECT("B"&amp;TEXT(ROW()-MOD(ROW()-3,5),0))&amp;"!B"&amp;TEXT(MOD(ROW()-3,5)*11+10+11,0))</f>
        <v>#REF!</v>
      </c>
      <c r="BQ88" s="52" t="e">
        <f aca="true">INDIRECT(INDIRECT("B"&amp;TEXT(ROW()-MOD(ROW()-3,5),0))&amp;"!B"&amp;TEXT(MOD(ROW()-3,5)*11+11+11,0))</f>
        <v>#REF!</v>
      </c>
      <c r="BR88" s="52" t="e">
        <f aca="false">IF(OR(E88="Y",E88="NR"),1,0)</f>
        <v>#REF!</v>
      </c>
      <c r="BS88" s="52" t="e">
        <f aca="false">IF(OR(F88="Y",F88="NR"),1,0)</f>
        <v>#REF!</v>
      </c>
      <c r="BT88" s="52" t="e">
        <f aca="true">BD88+BF88+BJ73+INDIRECT(INDIRECT("B"&amp;TEXT(ROW()-AA88,0))&amp;"!F"&amp;TEXT(AA88*11+12,0))</f>
        <v>#REF!</v>
      </c>
    </row>
    <row r="89" customFormat="false" ht="12.75" hidden="false" customHeight="false" outlineLevel="0" collapsed="false">
      <c r="A89" s="71"/>
      <c r="B89" s="72"/>
      <c r="C89" s="73" t="s">
        <v>222</v>
      </c>
      <c r="D89" s="74" t="e">
        <f aca="false">IF(AB89=0,"",IF(AB89="NA","NA",IF(AB89="NR","NR","Y")))</f>
        <v>#REF!</v>
      </c>
      <c r="E89" s="74" t="e">
        <f aca="true">UPPER(INDIRECT(INDIRECT("B"&amp;TEXT(ROW()-MOD(ROW()-3,5),0))&amp;"!E"&amp;TEXT(MOD(ROW()-3,5)*11+3+11,0)))</f>
        <v>#REF!</v>
      </c>
      <c r="F89" s="74" t="e">
        <f aca="true">UPPER(INDIRECT(INDIRECT("B"&amp;TEXT(ROW()-MOD(ROW()-3,5),0))&amp;"!E"&amp;TEXT(MOD(ROW()-3,5)*11+8+11,0)))</f>
        <v>#REF!</v>
      </c>
      <c r="G89" s="74" t="e">
        <f aca="true">UPPER(INDIRECT(INDIRECT("B"&amp;TEXT(ROW()-MOD(ROW()-3,5),0))&amp;"!E"&amp;TEXT(MOD(ROW()-3,5)*11+10+11,0)))</f>
        <v>#REF!</v>
      </c>
      <c r="H89" s="74" t="str">
        <f aca="false">IF(GP204_P1_feedback="","","Y")</f>
        <v/>
      </c>
      <c r="I89" s="75" t="e">
        <f aca="true">HYPERLINK("#"&amp;INDIRECT("B"&amp;TEXT(ROW()-MOD(ROW()-3,5),0))&amp;"!B"&amp;TEXT(MOD(ROW()-3,5)*11+5+11,0),IF(SUBSTITUTE(INDIRECT("BM"&amp;TEXT(89,0))&amp;" &lt;&lt;NEXT&gt;&gt; "&amp;INDIRECT("BN"&amp;TEXT(89,0)),CHAR(10)," &lt;&lt;NEXT&gt;&gt; ")="0"&amp;" &lt;&lt;NEXT&gt;&gt; "&amp;"0","",LEFT(SUBSTITUTE(INDIRECT("BM"&amp;TEXT(89,0))&amp;" &lt;&lt;NEXT&gt;&gt; "&amp;INDIRECT("BN"&amp;TEXT(89,0)),CHAR(10)," &lt;&lt;NEXT&gt;&gt; "),255)))</f>
        <v>#REF!</v>
      </c>
      <c r="J89" s="75" t="e">
        <f aca="true">HYPERLINK("#"&amp;INDIRECT("B"&amp;TEXT(89-MOD(89-3,5),0))&amp;"!B"&amp;TEXT(MOD(89-3,5)*11+9+11,0),IF(SUBSTITUTE(INDIRECT("BO"&amp;TEXT(89,0)),CHAR(10)," &lt;&lt;NEXT&gt;&gt; ")="0","",LEFT(SUBSTITUTE(INDIRECT("BO"&amp;TEXT(89,0)),CHAR(10)," &lt;&lt;NEXT&gt;&gt; "),255)))</f>
        <v>#REF!</v>
      </c>
      <c r="K89" s="75" t="e">
        <f aca="true">HYPERLINK("#"&amp;INDIRECT("B"&amp;TEXT(89-MOD(89-3,5),0))&amp;"!B"&amp;TEXT(MOD(89-3,5)*11+10+11,0),IF(SUBSTITUTE(INDIRECT("BP"&amp;TEXT(89,0)),CHAR(10)," &lt;&lt;NEXT&gt;&gt; ")="0","",LEFT(SUBSTITUTE(INDIRECT("BP"&amp;TEXT(89,0)),CHAR(10)," &lt;&lt;NEXT&gt;&gt; "),255)))</f>
        <v>#REF!</v>
      </c>
      <c r="L89" s="75" t="e">
        <f aca="true">HYPERLINK("#"&amp;INDIRECT("B"&amp;TEXT(89-MOD(89-3,5),0))&amp;"!B"&amp;TEXT(MOD(89-3,5)*11+11+11,0),IF(SUBSTITUTE(INDIRECT("BQ"&amp;TEXT(89,0)),CHAR(10)," &lt;&lt;NEXT&gt;&gt; ")="0","",LEFT(SUBSTITUTE(INDIRECT("BQ"&amp;TEXT(89,0)),CHAR(10)," &lt;&lt;NEXT&gt;&gt; "),255)))</f>
        <v>#REF!</v>
      </c>
      <c r="M89" s="76"/>
      <c r="N89" s="77"/>
      <c r="O89" s="78"/>
      <c r="P89" s="79"/>
      <c r="Q89" s="80"/>
      <c r="R89" s="80"/>
      <c r="S89" s="76"/>
      <c r="T89" s="81"/>
      <c r="U89" s="75" t="e">
        <f aca="true">HYPERLINK("#"&amp;INDIRECT("B"&amp;TEXT(ROW()-AA89,0))&amp;"!A"&amp;TEXT(AA89*11+12,0),INDIRECT("BT"&amp;TEXT(ROW(),0)))</f>
        <v>#REF!</v>
      </c>
      <c r="Y89" s="18"/>
      <c r="AA89" s="52" t="n">
        <f aca="false">MOD(ROW()-3,5)</f>
        <v>1</v>
      </c>
      <c r="AB89" s="52" t="e">
        <f aca="true">IF(TRIM(INDIRECT(INDIRECT("B"&amp;TEXT(ROW()-AA89,0))&amp;"!B"&amp;TEXT(AA89*11+11+3,0)))="",0,INDIRECT(INDIRECT("B"&amp;TEXT(ROW()-AA89,0))&amp;"!B"&amp;TEXT(AA89*11+11+3,0)))</f>
        <v>#REF!</v>
      </c>
      <c r="AC89" s="52" t="e">
        <f aca="false">IF(D89="y",1,IF(D89="NA","NA",IF(D89="NR","NR",0)))</f>
        <v>#REF!</v>
      </c>
      <c r="AF89" s="52" t="e">
        <f aca="false">IF(OR(E89="NA",E89="NR"),"",IF(E89="Y",1,0))</f>
        <v>#REF!</v>
      </c>
      <c r="AG89" s="52" t="e">
        <f aca="false">IF(OR(E89="NA",E89="NR"),"",IF(OR(E89="Y",E89="N"),1,0))</f>
        <v>#REF!</v>
      </c>
      <c r="AH89" s="52" t="e">
        <f aca="false">IF(E89&lt;&gt;"",1,0)</f>
        <v>#REF!</v>
      </c>
      <c r="AK89" s="52" t="e">
        <f aca="false">IF(OR(F89="NA",F89="NR"),"",IF(F89="Y",1,0))</f>
        <v>#REF!</v>
      </c>
      <c r="AL89" s="52" t="e">
        <f aca="false">IF(OR(F89="NA",F89="NR"),-1,IF(OR(F89="Y",F89="N"),1,0))</f>
        <v>#REF!</v>
      </c>
      <c r="AM89" s="52" t="e">
        <f aca="false">IF(OR($F89="NA",F89="NR"),"",IF(OR($F89="Y",$F89="N"),1,0))</f>
        <v>#REF!</v>
      </c>
      <c r="AN89" s="52" t="e">
        <f aca="false">IF(IF(AG89="",0,AG89)+IF(AM89="",0,AM89)&gt;0,1,0)</f>
        <v>#REF!</v>
      </c>
      <c r="AO89" s="52" t="e">
        <f aca="false">IF(F89&lt;&gt;"",1,0)</f>
        <v>#REF!</v>
      </c>
      <c r="AP89" s="52" t="e">
        <f aca="false">IF(OR(G89="NA",G89="NR"),"",IF(G89&lt;&gt;"",1,0))</f>
        <v>#REF!</v>
      </c>
      <c r="AQ89" s="52" t="e">
        <f aca="false">IF(G89="FI",1,IF(G89="LI",0.7,IF(G89="PI",0.3,IF(G89="NI",0,IF(G89="G",1,IF(G89="Y",0.5,IF(G89="R",0,"")))))))</f>
        <v>#REF!</v>
      </c>
      <c r="AR89" s="89"/>
      <c r="AS89" s="52" t="e">
        <f aca="false">IF(G89="",0,1)</f>
        <v>#REF!</v>
      </c>
      <c r="AT89" s="52" t="e">
        <f aca="false">IF(OR(G89="NA",G89="NY",G89="NR"),1,0)</f>
        <v>#REF!</v>
      </c>
      <c r="AU89" s="52" t="e">
        <f aca="false">IF(LEN(I89)&gt;1,1,0)</f>
        <v>#REF!</v>
      </c>
      <c r="AV89" s="52" t="e">
        <f aca="false">IF(LEN(J89)&gt;0,1,0)</f>
        <v>#REF!</v>
      </c>
      <c r="AW89" s="52" t="e">
        <f aca="false">IF(LEN(K89)&gt;0,1,0)</f>
        <v>#REF!</v>
      </c>
      <c r="AX89" s="52" t="e">
        <f aca="false">IF(LEN(L89)&gt;0,1,0)</f>
        <v>#REF!</v>
      </c>
      <c r="AY89" s="90"/>
      <c r="AZ89" s="90"/>
      <c r="BA89" s="90"/>
      <c r="BB89" s="90"/>
      <c r="BC89" s="90"/>
      <c r="BD89" s="90"/>
      <c r="BE89" s="90"/>
      <c r="BF89" s="90"/>
      <c r="BI89" s="90"/>
      <c r="BJ89" s="90"/>
      <c r="BK89" s="90"/>
      <c r="BL89" s="90"/>
      <c r="BM89" s="52" t="e">
        <f aca="true">INDIRECT(INDIRECT("B"&amp;TEXT(ROW()-MOD(ROW()-3,5),0))&amp;"!B"&amp;TEXT(MOD(ROW()-3,5)*11+5+11,0))</f>
        <v>#REF!</v>
      </c>
      <c r="BN89" s="52" t="e">
        <f aca="true">INDIRECT(INDIRECT("B"&amp;TEXT(ROW()-MOD(ROW()-3,5),0))&amp;"!B"&amp;TEXT(MOD(ROW()-3,5)*11+7+11,0))</f>
        <v>#REF!</v>
      </c>
      <c r="BO89" s="52" t="e">
        <f aca="true">INDIRECT(INDIRECT("B"&amp;TEXT(ROW()-MOD(ROW()-3,5),0))&amp;"!B"&amp;TEXT(MOD(ROW()-3,5)*11+9+11,0))</f>
        <v>#REF!</v>
      </c>
      <c r="BP89" s="52" t="e">
        <f aca="true">INDIRECT(INDIRECT("B"&amp;TEXT(ROW()-MOD(ROW()-3,5),0))&amp;"!B"&amp;TEXT(MOD(ROW()-3,5)*11+10+11,0))</f>
        <v>#REF!</v>
      </c>
      <c r="BQ89" s="52" t="e">
        <f aca="true">INDIRECT(INDIRECT("B"&amp;TEXT(ROW()-MOD(ROW()-3,5),0))&amp;"!B"&amp;TEXT(MOD(ROW()-3,5)*11+11+11,0))</f>
        <v>#REF!</v>
      </c>
      <c r="BR89" s="52" t="e">
        <f aca="false">IF(OR(E89="Y",E89="NR"),1,0)</f>
        <v>#REF!</v>
      </c>
      <c r="BS89" s="52" t="e">
        <f aca="false">IF(OR(F89="Y",F89="NR"),1,0)</f>
        <v>#REF!</v>
      </c>
      <c r="BT89" s="52" t="e">
        <f aca="true">BD89+BF89+BJ73+INDIRECT(INDIRECT("B"&amp;TEXT(ROW()-AA89,0))&amp;"!F"&amp;TEXT(AA89*11+12,0))</f>
        <v>#REF!</v>
      </c>
    </row>
    <row r="90" customFormat="false" ht="12.75" hidden="false" customHeight="false" outlineLevel="0" collapsed="false">
      <c r="A90" s="71"/>
      <c r="B90" s="72"/>
      <c r="C90" s="73" t="s">
        <v>225</v>
      </c>
      <c r="D90" s="74" t="e">
        <f aca="false">IF(AB90=0,"",IF(AB90="NA","NA",IF(AB90="NR","NR","Y")))</f>
        <v>#REF!</v>
      </c>
      <c r="E90" s="74" t="e">
        <f aca="true">UPPER(INDIRECT(INDIRECT("B"&amp;TEXT(ROW()-MOD(ROW()-3,5),0))&amp;"!E"&amp;TEXT(MOD(ROW()-3,5)*11+3+11,0)))</f>
        <v>#REF!</v>
      </c>
      <c r="F90" s="74" t="e">
        <f aca="true">UPPER(INDIRECT(INDIRECT("B"&amp;TEXT(ROW()-MOD(ROW()-3,5),0))&amp;"!E"&amp;TEXT(MOD(ROW()-3,5)*11+8+11,0)))</f>
        <v>#REF!</v>
      </c>
      <c r="G90" s="74" t="e">
        <f aca="true">UPPER(INDIRECT(INDIRECT("B"&amp;TEXT(ROW()-MOD(ROW()-3,5),0))&amp;"!E"&amp;TEXT(MOD(ROW()-3,5)*11+10+11,0)))</f>
        <v>#REF!</v>
      </c>
      <c r="H90" s="74" t="str">
        <f aca="false">IF(GP204_P2_feedback="","","Y")</f>
        <v/>
      </c>
      <c r="I90" s="75" t="e">
        <f aca="true">HYPERLINK("#"&amp;INDIRECT("B"&amp;TEXT(ROW()-MOD(ROW()-3,5),0))&amp;"!B"&amp;TEXT(MOD(ROW()-3,5)*11+5+11,0),IF(SUBSTITUTE(INDIRECT("BM"&amp;TEXT(90,0))&amp;" &lt;&lt;NEXT&gt;&gt; "&amp;INDIRECT("BN"&amp;TEXT(90,0)),CHAR(10)," &lt;&lt;NEXT&gt;&gt; ")="0"&amp;" &lt;&lt;NEXT&gt;&gt; "&amp;"0","",LEFT(SUBSTITUTE(INDIRECT("BM"&amp;TEXT(90,0))&amp;" &lt;&lt;NEXT&gt;&gt; "&amp;INDIRECT("BN"&amp;TEXT(90,0)),CHAR(10)," &lt;&lt;NEXT&gt;&gt; "),255)))</f>
        <v>#REF!</v>
      </c>
      <c r="J90" s="75" t="e">
        <f aca="true">HYPERLINK("#"&amp;INDIRECT("B"&amp;TEXT(90-MOD(90-3,5),0))&amp;"!B"&amp;TEXT(MOD(90-3,5)*11+9+11,0),IF(SUBSTITUTE(INDIRECT("BO"&amp;TEXT(90,0)),CHAR(10)," &lt;&lt;NEXT&gt;&gt; ")="0","",LEFT(SUBSTITUTE(INDIRECT("BO"&amp;TEXT(90,0)),CHAR(10)," &lt;&lt;NEXT&gt;&gt; "),255)))</f>
        <v>#REF!</v>
      </c>
      <c r="K90" s="75" t="e">
        <f aca="true">HYPERLINK("#"&amp;INDIRECT("B"&amp;TEXT(90-MOD(90-3,5),0))&amp;"!B"&amp;TEXT(MOD(90-3,5)*11+10+11,0),IF(SUBSTITUTE(INDIRECT("BP"&amp;TEXT(90,0)),CHAR(10)," &lt;&lt;NEXT&gt;&gt; ")="0","",LEFT(SUBSTITUTE(INDIRECT("BP"&amp;TEXT(90,0)),CHAR(10)," &lt;&lt;NEXT&gt;&gt; "),255)))</f>
        <v>#REF!</v>
      </c>
      <c r="L90" s="75" t="e">
        <f aca="true">HYPERLINK("#"&amp;INDIRECT("B"&amp;TEXT(90-MOD(90-3,5),0))&amp;"!B"&amp;TEXT(MOD(90-3,5)*11+11+11,0),IF(SUBSTITUTE(INDIRECT("BQ"&amp;TEXT(90,0)),CHAR(10)," &lt;&lt;NEXT&gt;&gt; ")="0","",LEFT(SUBSTITUTE(INDIRECT("BQ"&amp;TEXT(90,0)),CHAR(10)," &lt;&lt;NEXT&gt;&gt; "),255)))</f>
        <v>#REF!</v>
      </c>
      <c r="M90" s="76"/>
      <c r="N90" s="77"/>
      <c r="O90" s="78"/>
      <c r="P90" s="79"/>
      <c r="Q90" s="80"/>
      <c r="R90" s="80"/>
      <c r="S90" s="76"/>
      <c r="T90" s="81"/>
      <c r="U90" s="75" t="e">
        <f aca="true">HYPERLINK("#"&amp;INDIRECT("B"&amp;TEXT(ROW()-AA90,0))&amp;"!A"&amp;TEXT(AA90*11+12,0),INDIRECT("BT"&amp;TEXT(ROW(),0)))</f>
        <v>#REF!</v>
      </c>
      <c r="Y90" s="18"/>
      <c r="AA90" s="52" t="n">
        <f aca="false">MOD(ROW()-3,5)</f>
        <v>2</v>
      </c>
      <c r="AB90" s="52" t="e">
        <f aca="true">IF(TRIM(INDIRECT(INDIRECT("B"&amp;TEXT(ROW()-AA90,0))&amp;"!B"&amp;TEXT(AA90*11+11+3,0)))="",0,INDIRECT(INDIRECT("B"&amp;TEXT(ROW()-AA90,0))&amp;"!B"&amp;TEXT(AA90*11+11+3,0)))</f>
        <v>#REF!</v>
      </c>
      <c r="AC90" s="52" t="e">
        <f aca="false">IF(D90="y",1,IF(D90="NA","NA",IF(D90="NR","NR",0)))</f>
        <v>#REF!</v>
      </c>
      <c r="AF90" s="52" t="e">
        <f aca="false">IF(OR(E90="NA",E90="NR"),"",IF(E90="Y",1,0))</f>
        <v>#REF!</v>
      </c>
      <c r="AG90" s="52" t="e">
        <f aca="false">IF(OR(E90="NA",E90="NR"),"",IF(OR(E90="Y",E90="N"),1,0))</f>
        <v>#REF!</v>
      </c>
      <c r="AH90" s="52" t="e">
        <f aca="false">IF(E90&lt;&gt;"",1,0)</f>
        <v>#REF!</v>
      </c>
      <c r="AK90" s="52" t="e">
        <f aca="false">IF(OR(F90="NA",F90="NR"),"",IF(F90="Y",1,0))</f>
        <v>#REF!</v>
      </c>
      <c r="AL90" s="52" t="e">
        <f aca="false">IF(OR(F90="NA",F90="NR"),-1,IF(OR(F90="Y",F90="N"),1,0))</f>
        <v>#REF!</v>
      </c>
      <c r="AM90" s="52" t="e">
        <f aca="false">IF(OR($F90="NA",F90="NR"),"",IF(OR($F90="Y",$F90="N"),1,0))</f>
        <v>#REF!</v>
      </c>
      <c r="AN90" s="52" t="e">
        <f aca="false">IF(IF(AG90="",0,AG90)+IF(AM90="",0,AM90)&gt;0,1,0)</f>
        <v>#REF!</v>
      </c>
      <c r="AO90" s="52" t="e">
        <f aca="false">IF(F90&lt;&gt;"",1,0)</f>
        <v>#REF!</v>
      </c>
      <c r="AP90" s="52" t="e">
        <f aca="false">IF(OR(G90="NA",G90="NR"),"",IF(G90&lt;&gt;"",1,0))</f>
        <v>#REF!</v>
      </c>
      <c r="AQ90" s="52" t="e">
        <f aca="false">IF(G90="FI",1,IF(G90="LI",0.7,IF(G90="PI",0.3,IF(G90="NI",0,IF(G90="G",1,IF(G90="Y",0.5,IF(G90="R",0,"")))))))</f>
        <v>#REF!</v>
      </c>
      <c r="AR90" s="89"/>
      <c r="AS90" s="52" t="e">
        <f aca="false">IF(G90="",0,1)</f>
        <v>#REF!</v>
      </c>
      <c r="AT90" s="52" t="e">
        <f aca="false">IF(OR(G90="NA",G90="NY",G90="NR"),1,0)</f>
        <v>#REF!</v>
      </c>
      <c r="AU90" s="52" t="e">
        <f aca="false">IF(LEN(I90)&gt;1,1,0)</f>
        <v>#REF!</v>
      </c>
      <c r="AV90" s="52" t="e">
        <f aca="false">IF(LEN(J90)&gt;0,1,0)</f>
        <v>#REF!</v>
      </c>
      <c r="AW90" s="52" t="e">
        <f aca="false">IF(LEN(K90)&gt;0,1,0)</f>
        <v>#REF!</v>
      </c>
      <c r="AX90" s="52" t="e">
        <f aca="false">IF(LEN(L90)&gt;0,1,0)</f>
        <v>#REF!</v>
      </c>
      <c r="AY90" s="90"/>
      <c r="AZ90" s="90"/>
      <c r="BA90" s="90"/>
      <c r="BB90" s="90"/>
      <c r="BC90" s="90"/>
      <c r="BD90" s="90"/>
      <c r="BE90" s="90"/>
      <c r="BF90" s="90"/>
      <c r="BI90" s="90"/>
      <c r="BJ90" s="90"/>
      <c r="BK90" s="90"/>
      <c r="BL90" s="90"/>
      <c r="BM90" s="52" t="e">
        <f aca="true">INDIRECT(INDIRECT("B"&amp;TEXT(ROW()-MOD(ROW()-3,5),0))&amp;"!B"&amp;TEXT(MOD(ROW()-3,5)*11+5+11,0))</f>
        <v>#REF!</v>
      </c>
      <c r="BN90" s="52" t="e">
        <f aca="true">INDIRECT(INDIRECT("B"&amp;TEXT(ROW()-MOD(ROW()-3,5),0))&amp;"!B"&amp;TEXT(MOD(ROW()-3,5)*11+7+11,0))</f>
        <v>#REF!</v>
      </c>
      <c r="BO90" s="52" t="e">
        <f aca="true">INDIRECT(INDIRECT("B"&amp;TEXT(ROW()-MOD(ROW()-3,5),0))&amp;"!B"&amp;TEXT(MOD(ROW()-3,5)*11+9+11,0))</f>
        <v>#REF!</v>
      </c>
      <c r="BP90" s="52" t="e">
        <f aca="true">INDIRECT(INDIRECT("B"&amp;TEXT(ROW()-MOD(ROW()-3,5),0))&amp;"!B"&amp;TEXT(MOD(ROW()-3,5)*11+10+11,0))</f>
        <v>#REF!</v>
      </c>
      <c r="BQ90" s="52" t="e">
        <f aca="true">INDIRECT(INDIRECT("B"&amp;TEXT(ROW()-MOD(ROW()-3,5),0))&amp;"!B"&amp;TEXT(MOD(ROW()-3,5)*11+11+11,0))</f>
        <v>#REF!</v>
      </c>
      <c r="BR90" s="52" t="e">
        <f aca="false">IF(OR(E90="Y",E90="NR"),1,0)</f>
        <v>#REF!</v>
      </c>
      <c r="BS90" s="52" t="e">
        <f aca="false">IF(OR(F90="Y",F90="NR"),1,0)</f>
        <v>#REF!</v>
      </c>
      <c r="BT90" s="52" t="e">
        <f aca="true">BD90+BF90+BJ73+INDIRECT(INDIRECT("B"&amp;TEXT(ROW()-AA90,0))&amp;"!F"&amp;TEXT(AA90*11+12,0))</f>
        <v>#REF!</v>
      </c>
    </row>
    <row r="91" customFormat="false" ht="12.75" hidden="false" customHeight="false" outlineLevel="0" collapsed="false">
      <c r="A91" s="71"/>
      <c r="B91" s="72"/>
      <c r="C91" s="73" t="s">
        <v>227</v>
      </c>
      <c r="D91" s="74" t="e">
        <f aca="false">IF(AB91=0,"",IF(AB91="NA","NA",IF(AB91="NR","NR","Y")))</f>
        <v>#REF!</v>
      </c>
      <c r="E91" s="74" t="e">
        <f aca="true">UPPER(INDIRECT(INDIRECT("B"&amp;TEXT(ROW()-MOD(ROW()-3,5),0))&amp;"!E"&amp;TEXT(MOD(ROW()-3,5)*11+3+11,0)))</f>
        <v>#REF!</v>
      </c>
      <c r="F91" s="74" t="e">
        <f aca="true">UPPER(INDIRECT(INDIRECT("B"&amp;TEXT(ROW()-MOD(ROW()-3,5),0))&amp;"!E"&amp;TEXT(MOD(ROW()-3,5)*11+8+11,0)))</f>
        <v>#REF!</v>
      </c>
      <c r="G91" s="74" t="e">
        <f aca="true">UPPER(INDIRECT(INDIRECT("B"&amp;TEXT(ROW()-MOD(ROW()-3,5),0))&amp;"!E"&amp;TEXT(MOD(ROW()-3,5)*11+10+11,0)))</f>
        <v>#REF!</v>
      </c>
      <c r="H91" s="74" t="str">
        <f aca="false">IF(GP204_P3_feedback="","","Y")</f>
        <v/>
      </c>
      <c r="I91" s="75" t="e">
        <f aca="true">HYPERLINK("#"&amp;INDIRECT("B"&amp;TEXT(ROW()-MOD(ROW()-3,5),0))&amp;"!B"&amp;TEXT(MOD(ROW()-3,5)*11+5+11,0),IF(SUBSTITUTE(INDIRECT("BM"&amp;TEXT(91,0))&amp;" &lt;&lt;NEXT&gt;&gt; "&amp;INDIRECT("BN"&amp;TEXT(91,0)),CHAR(10)," &lt;&lt;NEXT&gt;&gt; ")="0"&amp;" &lt;&lt;NEXT&gt;&gt; "&amp;"0","",LEFT(SUBSTITUTE(INDIRECT("BM"&amp;TEXT(91,0))&amp;" &lt;&lt;NEXT&gt;&gt; "&amp;INDIRECT("BN"&amp;TEXT(91,0)),CHAR(10)," &lt;&lt;NEXT&gt;&gt; "),255)))</f>
        <v>#REF!</v>
      </c>
      <c r="J91" s="75" t="e">
        <f aca="true">HYPERLINK("#"&amp;INDIRECT("B"&amp;TEXT(91-MOD(91-3,5),0))&amp;"!B"&amp;TEXT(MOD(91-3,5)*11+9+11,0),IF(SUBSTITUTE(INDIRECT("BO"&amp;TEXT(91,0)),CHAR(10)," &lt;&lt;NEXT&gt;&gt; ")="0","",LEFT(SUBSTITUTE(INDIRECT("BO"&amp;TEXT(91,0)),CHAR(10)," &lt;&lt;NEXT&gt;&gt; "),255)))</f>
        <v>#REF!</v>
      </c>
      <c r="K91" s="75" t="e">
        <f aca="true">HYPERLINK("#"&amp;INDIRECT("B"&amp;TEXT(91-MOD(91-3,5),0))&amp;"!B"&amp;TEXT(MOD(91-3,5)*11+10+11,0),IF(SUBSTITUTE(INDIRECT("BP"&amp;TEXT(91,0)),CHAR(10)," &lt;&lt;NEXT&gt;&gt; ")="0","",LEFT(SUBSTITUTE(INDIRECT("BP"&amp;TEXT(91,0)),CHAR(10)," &lt;&lt;NEXT&gt;&gt; "),255)))</f>
        <v>#REF!</v>
      </c>
      <c r="L91" s="75" t="e">
        <f aca="true">HYPERLINK("#"&amp;INDIRECT("B"&amp;TEXT(91-MOD(91-3,5),0))&amp;"!B"&amp;TEXT(MOD(91-3,5)*11+11+11,0),IF(SUBSTITUTE(INDIRECT("BQ"&amp;TEXT(91,0)),CHAR(10)," &lt;&lt;NEXT&gt;&gt; ")="0","",LEFT(SUBSTITUTE(INDIRECT("BQ"&amp;TEXT(91,0)),CHAR(10)," &lt;&lt;NEXT&gt;&gt; "),255)))</f>
        <v>#REF!</v>
      </c>
      <c r="M91" s="76"/>
      <c r="N91" s="77"/>
      <c r="O91" s="78"/>
      <c r="P91" s="79"/>
      <c r="Q91" s="80"/>
      <c r="R91" s="80"/>
      <c r="S91" s="76"/>
      <c r="T91" s="81"/>
      <c r="U91" s="75" t="e">
        <f aca="true">HYPERLINK("#"&amp;INDIRECT("B"&amp;TEXT(ROW()-AA91,0))&amp;"!A"&amp;TEXT(AA91*11+12,0),INDIRECT("BT"&amp;TEXT(ROW(),0)))</f>
        <v>#REF!</v>
      </c>
      <c r="Y91" s="18"/>
      <c r="AA91" s="52" t="n">
        <f aca="false">MOD(ROW()-3,5)</f>
        <v>3</v>
      </c>
      <c r="AB91" s="52" t="e">
        <f aca="true">IF(TRIM(INDIRECT(INDIRECT("B"&amp;TEXT(ROW()-AA91,0))&amp;"!B"&amp;TEXT(AA91*11+11+3,0)))="",0,INDIRECT(INDIRECT("B"&amp;TEXT(ROW()-AA91,0))&amp;"!B"&amp;TEXT(AA91*11+11+3,0)))</f>
        <v>#REF!</v>
      </c>
      <c r="AC91" s="52" t="e">
        <f aca="false">IF(D91="y",1,IF(D91="NA","NA",IF(D91="NR","NR",0)))</f>
        <v>#REF!</v>
      </c>
      <c r="AF91" s="52" t="e">
        <f aca="false">IF(OR(E91="NA",E91="NR"),"",IF(E91="Y",1,0))</f>
        <v>#REF!</v>
      </c>
      <c r="AG91" s="52" t="e">
        <f aca="false">IF(OR(E91="NA",E91="NR"),"",IF(OR(E91="Y",E91="N"),1,0))</f>
        <v>#REF!</v>
      </c>
      <c r="AH91" s="52" t="e">
        <f aca="false">IF(E91&lt;&gt;"",1,0)</f>
        <v>#REF!</v>
      </c>
      <c r="AK91" s="52" t="e">
        <f aca="false">IF(OR(F91="NA",F91="NR"),"",IF(F91="Y",1,0))</f>
        <v>#REF!</v>
      </c>
      <c r="AL91" s="52" t="e">
        <f aca="false">IF(OR(F91="NA",F91="NR"),-1,IF(OR(F91="Y",F91="N"),1,0))</f>
        <v>#REF!</v>
      </c>
      <c r="AM91" s="52" t="e">
        <f aca="false">IF(OR($F91="NA",F91="NR"),"",IF(OR($F91="Y",$F91="N"),1,0))</f>
        <v>#REF!</v>
      </c>
      <c r="AN91" s="52" t="e">
        <f aca="false">IF(IF(AG91="",0,AG91)+IF(AM91="",0,AM91)&gt;0,1,0)</f>
        <v>#REF!</v>
      </c>
      <c r="AO91" s="52" t="e">
        <f aca="false">IF(F91&lt;&gt;"",1,0)</f>
        <v>#REF!</v>
      </c>
      <c r="AP91" s="52" t="e">
        <f aca="false">IF(OR(G91="NA",G91="NR"),"",IF(G91&lt;&gt;"",1,0))</f>
        <v>#REF!</v>
      </c>
      <c r="AQ91" s="52" t="e">
        <f aca="false">IF(G91="FI",1,IF(G91="LI",0.7,IF(G91="PI",0.3,IF(G91="NI",0,IF(G91="G",1,IF(G91="Y",0.5,IF(G91="R",0,"")))))))</f>
        <v>#REF!</v>
      </c>
      <c r="AR91" s="89"/>
      <c r="AS91" s="52" t="e">
        <f aca="false">IF(G91="",0,1)</f>
        <v>#REF!</v>
      </c>
      <c r="AT91" s="52" t="e">
        <f aca="false">IF(OR(G91="NA",G91="NY",G91="NR"),1,0)</f>
        <v>#REF!</v>
      </c>
      <c r="AU91" s="52" t="e">
        <f aca="false">IF(LEN(I91)&gt;1,1,0)</f>
        <v>#REF!</v>
      </c>
      <c r="AV91" s="52" t="e">
        <f aca="false">IF(LEN(J91)&gt;0,1,0)</f>
        <v>#REF!</v>
      </c>
      <c r="AW91" s="52" t="e">
        <f aca="false">IF(LEN(K91)&gt;0,1,0)</f>
        <v>#REF!</v>
      </c>
      <c r="AX91" s="52" t="e">
        <f aca="false">IF(LEN(L91)&gt;0,1,0)</f>
        <v>#REF!</v>
      </c>
      <c r="AY91" s="90"/>
      <c r="AZ91" s="90"/>
      <c r="BA91" s="90"/>
      <c r="BB91" s="90"/>
      <c r="BC91" s="90"/>
      <c r="BD91" s="90"/>
      <c r="BE91" s="90"/>
      <c r="BF91" s="90"/>
      <c r="BI91" s="90"/>
      <c r="BJ91" s="90"/>
      <c r="BK91" s="90"/>
      <c r="BL91" s="90"/>
      <c r="BM91" s="52" t="e">
        <f aca="true">INDIRECT(INDIRECT("B"&amp;TEXT(ROW()-MOD(ROW()-3,5),0))&amp;"!B"&amp;TEXT(MOD(ROW()-3,5)*11+5+11,0))</f>
        <v>#REF!</v>
      </c>
      <c r="BN91" s="52" t="e">
        <f aca="true">INDIRECT(INDIRECT("B"&amp;TEXT(ROW()-MOD(ROW()-3,5),0))&amp;"!B"&amp;TEXT(MOD(ROW()-3,5)*11+7+11,0))</f>
        <v>#REF!</v>
      </c>
      <c r="BO91" s="52" t="e">
        <f aca="true">INDIRECT(INDIRECT("B"&amp;TEXT(ROW()-MOD(ROW()-3,5),0))&amp;"!B"&amp;TEXT(MOD(ROW()-3,5)*11+9+11,0))</f>
        <v>#REF!</v>
      </c>
      <c r="BP91" s="52" t="e">
        <f aca="true">INDIRECT(INDIRECT("B"&amp;TEXT(ROW()-MOD(ROW()-3,5),0))&amp;"!B"&amp;TEXT(MOD(ROW()-3,5)*11+10+11,0))</f>
        <v>#REF!</v>
      </c>
      <c r="BQ91" s="52" t="e">
        <f aca="true">INDIRECT(INDIRECT("B"&amp;TEXT(ROW()-MOD(ROW()-3,5),0))&amp;"!B"&amp;TEXT(MOD(ROW()-3,5)*11+11+11,0))</f>
        <v>#REF!</v>
      </c>
      <c r="BR91" s="52" t="e">
        <f aca="false">IF(OR(E91="Y",E91="NR"),1,0)</f>
        <v>#REF!</v>
      </c>
      <c r="BS91" s="52" t="e">
        <f aca="false">IF(OR(F91="Y",F91="NR"),1,0)</f>
        <v>#REF!</v>
      </c>
      <c r="BT91" s="52" t="e">
        <f aca="true">BD91+BF91+BJ73+INDIRECT(INDIRECT("B"&amp;TEXT(ROW()-AA91,0))&amp;"!F"&amp;TEXT(AA91*11+12,0))</f>
        <v>#REF!</v>
      </c>
    </row>
    <row r="92" customFormat="false" ht="12.75" hidden="false" customHeight="false" outlineLevel="0" collapsed="false">
      <c r="A92" s="71"/>
      <c r="B92" s="72"/>
      <c r="C92" s="73" t="s">
        <v>228</v>
      </c>
      <c r="D92" s="74" t="e">
        <f aca="false">IF(AB92=0,"",IF(AB92="NA","NA",IF(AB92="NR","NR","Y")))</f>
        <v>#REF!</v>
      </c>
      <c r="E92" s="74" t="e">
        <f aca="true">UPPER(INDIRECT(INDIRECT("B"&amp;TEXT(ROW()-MOD(ROW()-3,5),0))&amp;"!E"&amp;TEXT(MOD(ROW()-3,5)*11+3+11,0)))</f>
        <v>#REF!</v>
      </c>
      <c r="F92" s="74" t="e">
        <f aca="true">UPPER(INDIRECT(INDIRECT("B"&amp;TEXT(ROW()-MOD(ROW()-3,5),0))&amp;"!E"&amp;TEXT(MOD(ROW()-3,5)*11+8+11,0)))</f>
        <v>#REF!</v>
      </c>
      <c r="G92" s="74" t="e">
        <f aca="true">UPPER(INDIRECT(INDIRECT("B"&amp;TEXT(ROW()-MOD(ROW()-3,5),0))&amp;"!E"&amp;TEXT(MOD(ROW()-3,5)*11+10+11,0)))</f>
        <v>#REF!</v>
      </c>
      <c r="H92" s="74" t="str">
        <f aca="false">IF(GP204_P4_feedback="","","Y")</f>
        <v/>
      </c>
      <c r="I92" s="75" t="e">
        <f aca="true">HYPERLINK("#"&amp;INDIRECT("B"&amp;TEXT(ROW()-MOD(ROW()-3,5),0))&amp;"!B"&amp;TEXT(MOD(ROW()-3,5)*11+5+11,0),IF(SUBSTITUTE(INDIRECT("BM"&amp;TEXT(92,0))&amp;" &lt;&lt;NEXT&gt;&gt; "&amp;INDIRECT("BN"&amp;TEXT(92,0)),CHAR(10)," &lt;&lt;NEXT&gt;&gt; ")="0"&amp;" &lt;&lt;NEXT&gt;&gt; "&amp;"0","",LEFT(SUBSTITUTE(INDIRECT("BM"&amp;TEXT(92,0))&amp;" &lt;&lt;NEXT&gt;&gt; "&amp;INDIRECT("BN"&amp;TEXT(92,0)),CHAR(10)," &lt;&lt;NEXT&gt;&gt; "),255)))</f>
        <v>#REF!</v>
      </c>
      <c r="J92" s="75" t="e">
        <f aca="true">HYPERLINK("#"&amp;INDIRECT("B"&amp;TEXT(92-MOD(92-3,5),0))&amp;"!B"&amp;TEXT(MOD(92-3,5)*11+9+11,0),IF(SUBSTITUTE(INDIRECT("BO"&amp;TEXT(92,0)),CHAR(10)," &lt;&lt;NEXT&gt;&gt; ")="0","",LEFT(SUBSTITUTE(INDIRECT("BO"&amp;TEXT(92,0)),CHAR(10)," &lt;&lt;NEXT&gt;&gt; "),255)))</f>
        <v>#REF!</v>
      </c>
      <c r="K92" s="75" t="e">
        <f aca="true">HYPERLINK("#"&amp;INDIRECT("B"&amp;TEXT(92-MOD(92-3,5),0))&amp;"!B"&amp;TEXT(MOD(92-3,5)*11+10+11,0),IF(SUBSTITUTE(INDIRECT("BP"&amp;TEXT(92,0)),CHAR(10)," &lt;&lt;NEXT&gt;&gt; ")="0","",LEFT(SUBSTITUTE(INDIRECT("BP"&amp;TEXT(92,0)),CHAR(10)," &lt;&lt;NEXT&gt;&gt; "),255)))</f>
        <v>#REF!</v>
      </c>
      <c r="L92" s="75" t="e">
        <f aca="true">HYPERLINK("#"&amp;INDIRECT("B"&amp;TEXT(92-MOD(92-3,5),0))&amp;"!B"&amp;TEXT(MOD(92-3,5)*11+11+11,0),IF(SUBSTITUTE(INDIRECT("BQ"&amp;TEXT(92,0)),CHAR(10)," &lt;&lt;NEXT&gt;&gt; ")="0","",LEFT(SUBSTITUTE(INDIRECT("BQ"&amp;TEXT(92,0)),CHAR(10)," &lt;&lt;NEXT&gt;&gt; "),255)))</f>
        <v>#REF!</v>
      </c>
      <c r="M92" s="76"/>
      <c r="N92" s="77"/>
      <c r="O92" s="78"/>
      <c r="P92" s="79"/>
      <c r="Q92" s="80"/>
      <c r="R92" s="80"/>
      <c r="S92" s="76"/>
      <c r="T92" s="81"/>
      <c r="U92" s="75" t="e">
        <f aca="true">HYPERLINK("#"&amp;INDIRECT("B"&amp;TEXT(ROW()-AA92,0))&amp;"!A"&amp;TEXT(AA92*11+12,0),INDIRECT("BT"&amp;TEXT(ROW(),0)))</f>
        <v>#REF!</v>
      </c>
      <c r="Y92" s="18"/>
      <c r="AA92" s="52" t="n">
        <f aca="false">MOD(ROW()-3,5)</f>
        <v>4</v>
      </c>
      <c r="AB92" s="52" t="e">
        <f aca="true">IF(TRIM(INDIRECT(INDIRECT("B"&amp;TEXT(ROW()-AA92,0))&amp;"!B"&amp;TEXT(AA92*11+11+3,0)))="",0,INDIRECT(INDIRECT("B"&amp;TEXT(ROW()-AA92,0))&amp;"!B"&amp;TEXT(AA92*11+11+3,0)))</f>
        <v>#REF!</v>
      </c>
      <c r="AC92" s="52" t="e">
        <f aca="false">IF(D92="y",1,IF(D92="NA","NA",IF(D92="NR","NR",0)))</f>
        <v>#REF!</v>
      </c>
      <c r="AF92" s="52" t="e">
        <f aca="false">IF(OR(E92="NA",E92="NR"),"",IF(E92="Y",1,0))</f>
        <v>#REF!</v>
      </c>
      <c r="AG92" s="52" t="e">
        <f aca="false">IF(OR(E92="NA",E92="NR"),"",IF(OR(E92="Y",E92="N"),1,0))</f>
        <v>#REF!</v>
      </c>
      <c r="AH92" s="52" t="e">
        <f aca="false">IF(E92&lt;&gt;"",1,0)</f>
        <v>#REF!</v>
      </c>
      <c r="AK92" s="52" t="e">
        <f aca="false">IF(OR(F92="NA",F92="NR"),"",IF(F92="Y",1,0))</f>
        <v>#REF!</v>
      </c>
      <c r="AL92" s="52" t="e">
        <f aca="false">IF(OR(F92="NA",F92="NR"),-1,IF(OR(F92="Y",F92="N"),1,0))</f>
        <v>#REF!</v>
      </c>
      <c r="AM92" s="52" t="e">
        <f aca="false">IF(OR($F92="NA",F92="NR"),"",IF(OR($F92="Y",$F92="N"),1,0))</f>
        <v>#REF!</v>
      </c>
      <c r="AN92" s="52" t="e">
        <f aca="false">IF(IF(AG92="",0,AG92)+IF(AM92="",0,AM92)&gt;0,1,0)</f>
        <v>#REF!</v>
      </c>
      <c r="AO92" s="52" t="e">
        <f aca="false">IF(F92&lt;&gt;"",1,0)</f>
        <v>#REF!</v>
      </c>
      <c r="AP92" s="52" t="e">
        <f aca="false">IF(OR(G92="NA",G92="NR"),"",IF(G92&lt;&gt;"",1,0))</f>
        <v>#REF!</v>
      </c>
      <c r="AQ92" s="52" t="e">
        <f aca="false">IF(G92="FI",1,IF(G92="LI",0.7,IF(G92="PI",0.3,IF(G92="NI",0,IF(G92="G",1,IF(G92="Y",0.5,IF(G92="R",0,"")))))))</f>
        <v>#REF!</v>
      </c>
      <c r="AR92" s="89"/>
      <c r="AS92" s="52" t="e">
        <f aca="false">IF(G92="",0,1)</f>
        <v>#REF!</v>
      </c>
      <c r="AT92" s="52" t="e">
        <f aca="false">IF(OR(G92="NA",G92="NY",G92="NR"),1,0)</f>
        <v>#REF!</v>
      </c>
      <c r="AU92" s="52" t="e">
        <f aca="false">IF(LEN(I92)&gt;1,1,0)</f>
        <v>#REF!</v>
      </c>
      <c r="AV92" s="52" t="e">
        <f aca="false">IF(LEN(J92)&gt;0,1,0)</f>
        <v>#REF!</v>
      </c>
      <c r="AW92" s="52" t="e">
        <f aca="false">IF(LEN(K92)&gt;0,1,0)</f>
        <v>#REF!</v>
      </c>
      <c r="AX92" s="52" t="e">
        <f aca="false">IF(LEN(L92)&gt;0,1,0)</f>
        <v>#REF!</v>
      </c>
      <c r="AY92" s="90"/>
      <c r="AZ92" s="90"/>
      <c r="BA92" s="90"/>
      <c r="BB92" s="90"/>
      <c r="BC92" s="90"/>
      <c r="BD92" s="90"/>
      <c r="BE92" s="90"/>
      <c r="BF92" s="90"/>
      <c r="BI92" s="90"/>
      <c r="BJ92" s="90"/>
      <c r="BK92" s="90"/>
      <c r="BL92" s="90"/>
      <c r="BM92" s="52" t="e">
        <f aca="true">INDIRECT(INDIRECT("B"&amp;TEXT(ROW()-MOD(ROW()-3,5),0))&amp;"!B"&amp;TEXT(MOD(ROW()-3,5)*11+5+11,0))</f>
        <v>#REF!</v>
      </c>
      <c r="BN92" s="52" t="e">
        <f aca="true">INDIRECT(INDIRECT("B"&amp;TEXT(ROW()-MOD(ROW()-3,5),0))&amp;"!B"&amp;TEXT(MOD(ROW()-3,5)*11+7+11,0))</f>
        <v>#REF!</v>
      </c>
      <c r="BO92" s="52" t="e">
        <f aca="true">INDIRECT(INDIRECT("B"&amp;TEXT(ROW()-MOD(ROW()-3,5),0))&amp;"!B"&amp;TEXT(MOD(ROW()-3,5)*11+9+11,0))</f>
        <v>#REF!</v>
      </c>
      <c r="BP92" s="52" t="e">
        <f aca="true">INDIRECT(INDIRECT("B"&amp;TEXT(ROW()-MOD(ROW()-3,5),0))&amp;"!B"&amp;TEXT(MOD(ROW()-3,5)*11+10+11,0))</f>
        <v>#REF!</v>
      </c>
      <c r="BQ92" s="52" t="e">
        <f aca="true">INDIRECT(INDIRECT("B"&amp;TEXT(ROW()-MOD(ROW()-3,5),0))&amp;"!B"&amp;TEXT(MOD(ROW()-3,5)*11+11+11,0))</f>
        <v>#REF!</v>
      </c>
      <c r="BR92" s="52" t="e">
        <f aca="false">IF(OR(E92="Y",E92="NR"),1,0)</f>
        <v>#REF!</v>
      </c>
      <c r="BS92" s="52" t="e">
        <f aca="false">IF(OR(F92="Y",F92="NR"),1,0)</f>
        <v>#REF!</v>
      </c>
      <c r="BT92" s="52" t="e">
        <f aca="true">BD92+BF92+BJ73+INDIRECT(INDIRECT("B"&amp;TEXT(ROW()-AA92,0))&amp;"!F"&amp;TEXT(AA92*11+12,0))</f>
        <v>#REF!</v>
      </c>
    </row>
    <row r="93" customFormat="false" ht="12.75" hidden="false" customHeight="false" outlineLevel="0" collapsed="false">
      <c r="A93" s="71"/>
      <c r="B93" s="72" t="str">
        <f aca="false">HYPERLINK("#GP2.5!B2","GP2.5")</f>
        <v>GP2.5</v>
      </c>
      <c r="C93" s="73" t="s">
        <v>219</v>
      </c>
      <c r="D93" s="74" t="e">
        <f aca="false">IF(AB93=0,"",IF(AB93="NA","NA",IF(AB93="NR","NR","Y")))</f>
        <v>#REF!</v>
      </c>
      <c r="E93" s="74" t="e">
        <f aca="true">UPPER(INDIRECT(INDIRECT("B"&amp;TEXT(ROW()-MOD(ROW()-3,5),0))&amp;"!E"&amp;TEXT(MOD(ROW()-3,5)*11+3+11,0)))</f>
        <v>#REF!</v>
      </c>
      <c r="F93" s="74" t="e">
        <f aca="true">UPPER(INDIRECT(INDIRECT("B"&amp;TEXT(ROW()-MOD(ROW()-3,5),0))&amp;"!E"&amp;TEXT(MOD(ROW()-3,5)*11+8+11,0)))</f>
        <v>#REF!</v>
      </c>
      <c r="G93" s="74" t="e">
        <f aca="true">UPPER(INDIRECT(INDIRECT("B"&amp;TEXT(ROW()-MOD(ROW()-3,5),0))&amp;"!E"&amp;TEXT(MOD(ROW()-3,5)*11+10+11,0)))</f>
        <v>#REF!</v>
      </c>
      <c r="H93" s="74" t="str">
        <f aca="false">IF(GP205_P0_feedback="","","Y")</f>
        <v/>
      </c>
      <c r="I93" s="75" t="e">
        <f aca="true">HYPERLINK("#"&amp;INDIRECT("B"&amp;TEXT(ROW()-MOD(ROW()-3,5),0))&amp;"!B"&amp;TEXT(MOD(ROW()-3,5)*11+5+11,0),IF(SUBSTITUTE(INDIRECT("BM"&amp;TEXT(93,0))&amp;" &lt;&lt;NEXT&gt;&gt; "&amp;INDIRECT("BN"&amp;TEXT(93,0)),CHAR(10)," &lt;&lt;NEXT&gt;&gt; ")="0"&amp;" &lt;&lt;NEXT&gt;&gt; "&amp;"0","",LEFT(SUBSTITUTE(INDIRECT("BM"&amp;TEXT(93,0))&amp;" &lt;&lt;NEXT&gt;&gt; "&amp;INDIRECT("BN"&amp;TEXT(93,0)),CHAR(10)," &lt;&lt;NEXT&gt;&gt; "),255)))</f>
        <v>#REF!</v>
      </c>
      <c r="J93" s="75" t="e">
        <f aca="true">HYPERLINK("#"&amp;INDIRECT("B"&amp;TEXT(93-MOD(93-3,5),0))&amp;"!B"&amp;TEXT(MOD(93-3,5)*11+9+11,0),IF(SUBSTITUTE(INDIRECT("BO"&amp;TEXT(93,0)),CHAR(10)," &lt;&lt;NEXT&gt;&gt; ")="0","",LEFT(SUBSTITUTE(INDIRECT("BO"&amp;TEXT(93,0)),CHAR(10)," &lt;&lt;NEXT&gt;&gt; "),255)))</f>
        <v>#REF!</v>
      </c>
      <c r="K93" s="75" t="e">
        <f aca="true">HYPERLINK("#"&amp;INDIRECT("B"&amp;TEXT(93-MOD(93-3,5),0))&amp;"!B"&amp;TEXT(MOD(93-3,5)*11+10+11,0),IF(SUBSTITUTE(INDIRECT("BP"&amp;TEXT(93,0)),CHAR(10)," &lt;&lt;NEXT&gt;&gt; ")="0","",LEFT(SUBSTITUTE(INDIRECT("BP"&amp;TEXT(93,0)),CHAR(10)," &lt;&lt;NEXT&gt;&gt; "),255)))</f>
        <v>#REF!</v>
      </c>
      <c r="L93" s="75" t="e">
        <f aca="true">HYPERLINK("#"&amp;INDIRECT("B"&amp;TEXT(93-MOD(93-3,5),0))&amp;"!B"&amp;TEXT(MOD(93-3,5)*11+11+11,0),IF(SUBSTITUTE(INDIRECT("BQ"&amp;TEXT(93,0)),CHAR(10)," &lt;&lt;NEXT&gt;&gt; ")="0","",LEFT(SUBSTITUTE(INDIRECT("BQ"&amp;TEXT(93,0)),CHAR(10)," &lt;&lt;NEXT&gt;&gt; "),255)))</f>
        <v>#REF!</v>
      </c>
      <c r="M93" s="76"/>
      <c r="N93" s="77" t="e">
        <f aca="false">IF(AR93=1,"NA, NY, NR",IF(BE93="Y",IF(BC93="","",LEFT(BC93,LEN(BC93)-2)),""))</f>
        <v>#REF!</v>
      </c>
      <c r="O93" s="78"/>
      <c r="P93" s="79"/>
      <c r="Q93" s="80"/>
      <c r="R93" s="80"/>
      <c r="S93" s="76"/>
      <c r="T93" s="81"/>
      <c r="U93" s="75" t="e">
        <f aca="true">HYPERLINK("#"&amp;INDIRECT("B"&amp;TEXT(ROW()-AA93,0))&amp;"!A"&amp;TEXT(AA93*11+12,0),INDIRECT("BT"&amp;TEXT(ROW(),0)))</f>
        <v>#REF!</v>
      </c>
      <c r="Y93" s="18"/>
      <c r="AA93" s="52" t="n">
        <f aca="false">MOD(ROW()-3,5)</f>
        <v>0</v>
      </c>
      <c r="AB93" s="52" t="e">
        <f aca="true">IF(TRIM(INDIRECT(INDIRECT("B"&amp;TEXT(ROW()-AA93,0))&amp;"!B"&amp;TEXT(AA93*11+11+3,0)))="",0,INDIRECT(INDIRECT("B"&amp;TEXT(ROW()-AA93,0))&amp;"!B"&amp;TEXT(AA93*11+11+3,0)))</f>
        <v>#REF!</v>
      </c>
      <c r="AC93" s="52" t="e">
        <f aca="false">IF(D93="y",1,IF(D93="NA","NA",IF(D93="NR","NR",0)))</f>
        <v>#REF!</v>
      </c>
      <c r="AF93" s="52" t="e">
        <f aca="false">IF(OR(E93="NA",E93="NR"),"",IF(E93="Y",1,0))</f>
        <v>#REF!</v>
      </c>
      <c r="AG93" s="52" t="e">
        <f aca="false">IF(OR(E93="NA",E93="NR"),"",IF(OR(E93="Y",E93="N"),1,0))</f>
        <v>#REF!</v>
      </c>
      <c r="AH93" s="52" t="e">
        <f aca="false">IF(E93&lt;&gt;"",1,0)</f>
        <v>#REF!</v>
      </c>
      <c r="AK93" s="52" t="e">
        <f aca="false">IF(OR(F93="NA",F93="NR"),"",IF(F93="Y",1,0))</f>
        <v>#REF!</v>
      </c>
      <c r="AL93" s="52" t="e">
        <f aca="false">IF(OR(F93="NA",F93="NR"),-1,IF(OR(F93="Y",F93="N"),1,0))</f>
        <v>#REF!</v>
      </c>
      <c r="AM93" s="52" t="e">
        <f aca="false">IF(OR($F93="NA",F93="NR"),"",IF(OR($F93="Y",$F93="N"),1,0))</f>
        <v>#REF!</v>
      </c>
      <c r="AN93" s="52" t="e">
        <f aca="false">IF(IF(AG93="",0,AG93)+IF(AM93="",0,AM93)&gt;0,1,0)</f>
        <v>#REF!</v>
      </c>
      <c r="AO93" s="52" t="e">
        <f aca="false">IF(F93&lt;&gt;"",1,0)</f>
        <v>#REF!</v>
      </c>
      <c r="AP93" s="52" t="e">
        <f aca="false">IF(OR(G93="NA",G93="NR"),"",IF(G93&lt;&gt;"",1,0))</f>
        <v>#REF!</v>
      </c>
      <c r="AQ93" s="52" t="e">
        <f aca="false">IF(G93="FI",1,IF(G93="LI",0.7,IF(G93="PI",0.3,IF(G93="NI",0,IF(G93="G",1,IF(G93="Y",0.5,IF(G93="R",0,"")))))))</f>
        <v>#REF!</v>
      </c>
      <c r="AR93" s="89" t="e">
        <f aca="false">MIN(AT93:AT97)</f>
        <v>#REF!</v>
      </c>
      <c r="AS93" s="52" t="e">
        <f aca="false">IF(G93="",0,1)</f>
        <v>#REF!</v>
      </c>
      <c r="AT93" s="52" t="e">
        <f aca="false">IF(OR(G93="NA",G93="NY",G93="NR"),1,0)</f>
        <v>#REF!</v>
      </c>
      <c r="AU93" s="52" t="e">
        <f aca="false">IF(LEN(I93)&gt;1,1,0)</f>
        <v>#REF!</v>
      </c>
      <c r="AV93" s="52" t="e">
        <f aca="false">IF(LEN(J93)&gt;0,1,0)</f>
        <v>#REF!</v>
      </c>
      <c r="AW93" s="52" t="e">
        <f aca="false">IF(LEN(K93)&gt;0,1,0)</f>
        <v>#REF!</v>
      </c>
      <c r="AX93" s="52" t="e">
        <f aca="false">IF(LEN(L93)&gt;0,1,0)</f>
        <v>#REF!</v>
      </c>
      <c r="AY93" s="90" t="e">
        <f aca="false">IF(AND(SCAMPI="A",MIN(AQ93:AQ97)=1),"FI",IF(AND(OR(SCAMPI="B",SCAMPI="C"),MAX(AQ93:AQ97)=1),"G","-"))</f>
        <v>#REF!</v>
      </c>
      <c r="AZ93" s="90" t="e">
        <f aca="false">IF(AND(SCAMPI="A",MIN(AQ93:AQ97)&lt;=0.7,MAX(AQ93:AQ97)&gt;=0.7),"LI",IF(AND(OR(SCAMPI="B",SCAMPI="C"),MAX(AQ93:AQ97)&gt;=0.5,MIN(AQ93:AQ97)&lt;=0.5),"Y","-"))</f>
        <v>#REF!</v>
      </c>
      <c r="BA93" s="90" t="e">
        <f aca="false">IF(AND(SCAMPI="A",MIN(AQ93:AQ97)&lt;=0.3,MAX(AQ93:AQ97)&gt;=0.3),"PI",IF(AND(OR(SCAMPI="B",SCAMPI="C"),MIN(AQ93:AQ97)=0),"R","-"))</f>
        <v>#REF!</v>
      </c>
      <c r="BB93" s="90" t="e">
        <f aca="false">IF(AND(SCAMPI="A",MAX(AQ93:AQ97)=0,AR93=0),"NI","-")</f>
        <v>#REF!</v>
      </c>
      <c r="BC93" s="90" t="e">
        <f aca="false">IF(AY93="","",AY93&amp;", ")&amp;IF(AZ93="","",AZ93&amp;", ")&amp;IF(BA93="","",BA93&amp;", ")&amp;IF(BB93="","",BB93&amp;", ")</f>
        <v>#REF!</v>
      </c>
      <c r="BD93" s="90" t="e">
        <f aca="false">IF(OR(O93="",O93="NA",O93="NR",O93="NY",O93=AY93,O93=AZ93,O93=BA93,O93=BB93),0,1)+IF(AND(BE93="N",O93&lt;&gt;""),1,0)</f>
        <v>#REF!</v>
      </c>
      <c r="BE93" s="90" t="e">
        <f aca="false">IF(OR(AND(OR(SCAMPI="A",SCAMPI="B"),MIN(AS93:AS97)=1,MIN(AT93:AT97)=0),AND(SCAMPI="C",MAX(AP93:AP97)=1),AND(MIN(AT93:AT97)=1),OR(O93="NA",O93="NR",O93="NY")),"Y","N")</f>
        <v>#REF!</v>
      </c>
      <c r="BF93" s="90" t="n">
        <f aca="false">IF(AND(P93&lt;&gt;"",O93=""),1,0)</f>
        <v>0</v>
      </c>
      <c r="BI93" s="90"/>
      <c r="BJ93" s="90"/>
      <c r="BK93" s="90" t="n">
        <f aca="false">IF(LEN(O93)&gt;0,1,0)</f>
        <v>0</v>
      </c>
      <c r="BL93" s="90" t="n">
        <f aca="false">IF(OR(O93="FI",O93="NA",O93="NR"),1,IF(O93="LI",0.7,IF(O93="PI",0.3,IF(O93="NI",0,IF(O93="G",1,IF(O93="Y",0.5,IF(O93="R",0,-1)))))))</f>
        <v>-1</v>
      </c>
      <c r="BM93" s="52" t="e">
        <f aca="true">INDIRECT(INDIRECT("B"&amp;TEXT(ROW()-MOD(ROW()-3,5),0))&amp;"!B"&amp;TEXT(MOD(ROW()-3,5)*11+5+11,0))</f>
        <v>#REF!</v>
      </c>
      <c r="BN93" s="52" t="e">
        <f aca="true">INDIRECT(INDIRECT("B"&amp;TEXT(ROW()-MOD(ROW()-3,5),0))&amp;"!B"&amp;TEXT(MOD(ROW()-3,5)*11+7+11,0))</f>
        <v>#REF!</v>
      </c>
      <c r="BO93" s="52" t="e">
        <f aca="true">INDIRECT(INDIRECT("B"&amp;TEXT(ROW()-MOD(ROW()-3,5),0))&amp;"!B"&amp;TEXT(MOD(ROW()-3,5)*11+9+11,0))</f>
        <v>#REF!</v>
      </c>
      <c r="BP93" s="52" t="e">
        <f aca="true">INDIRECT(INDIRECT("B"&amp;TEXT(ROW()-MOD(ROW()-3,5),0))&amp;"!B"&amp;TEXT(MOD(ROW()-3,5)*11+10+11,0))</f>
        <v>#REF!</v>
      </c>
      <c r="BQ93" s="52" t="e">
        <f aca="true">INDIRECT(INDIRECT("B"&amp;TEXT(ROW()-MOD(ROW()-3,5),0))&amp;"!B"&amp;TEXT(MOD(ROW()-3,5)*11+11+11,0))</f>
        <v>#REF!</v>
      </c>
      <c r="BR93" s="52" t="e">
        <f aca="false">IF(OR(E93="Y",E93="NR"),1,0)</f>
        <v>#REF!</v>
      </c>
      <c r="BS93" s="52" t="e">
        <f aca="false">IF(OR(F93="Y",F93="NR"),1,0)</f>
        <v>#REF!</v>
      </c>
      <c r="BT93" s="52" t="e">
        <f aca="true">BD93+BF93+BJ73+INDIRECT(INDIRECT("B"&amp;TEXT(ROW()-AA93,0))&amp;"!F"&amp;TEXT(AA93*11+12,0))</f>
        <v>#REF!</v>
      </c>
    </row>
    <row r="94" customFormat="false" ht="12.75" hidden="false" customHeight="false" outlineLevel="0" collapsed="false">
      <c r="A94" s="71"/>
      <c r="B94" s="72"/>
      <c r="C94" s="73" t="s">
        <v>222</v>
      </c>
      <c r="D94" s="74" t="e">
        <f aca="false">IF(AB94=0,"",IF(AB94="NA","NA",IF(AB94="NR","NR","Y")))</f>
        <v>#REF!</v>
      </c>
      <c r="E94" s="74" t="e">
        <f aca="true">UPPER(INDIRECT(INDIRECT("B"&amp;TEXT(ROW()-MOD(ROW()-3,5),0))&amp;"!E"&amp;TEXT(MOD(ROW()-3,5)*11+3+11,0)))</f>
        <v>#REF!</v>
      </c>
      <c r="F94" s="74" t="e">
        <f aca="true">UPPER(INDIRECT(INDIRECT("B"&amp;TEXT(ROW()-MOD(ROW()-3,5),0))&amp;"!E"&amp;TEXT(MOD(ROW()-3,5)*11+8+11,0)))</f>
        <v>#REF!</v>
      </c>
      <c r="G94" s="74" t="e">
        <f aca="true">UPPER(INDIRECT(INDIRECT("B"&amp;TEXT(ROW()-MOD(ROW()-3,5),0))&amp;"!E"&amp;TEXT(MOD(ROW()-3,5)*11+10+11,0)))</f>
        <v>#REF!</v>
      </c>
      <c r="H94" s="74" t="str">
        <f aca="false">IF(GP205_P1_feedback="","","Y")</f>
        <v/>
      </c>
      <c r="I94" s="75" t="e">
        <f aca="true">HYPERLINK("#"&amp;INDIRECT("B"&amp;TEXT(ROW()-MOD(ROW()-3,5),0))&amp;"!B"&amp;TEXT(MOD(ROW()-3,5)*11+5+11,0),IF(SUBSTITUTE(INDIRECT("BM"&amp;TEXT(94,0))&amp;" &lt;&lt;NEXT&gt;&gt; "&amp;INDIRECT("BN"&amp;TEXT(94,0)),CHAR(10)," &lt;&lt;NEXT&gt;&gt; ")="0"&amp;" &lt;&lt;NEXT&gt;&gt; "&amp;"0","",LEFT(SUBSTITUTE(INDIRECT("BM"&amp;TEXT(94,0))&amp;" &lt;&lt;NEXT&gt;&gt; "&amp;INDIRECT("BN"&amp;TEXT(94,0)),CHAR(10)," &lt;&lt;NEXT&gt;&gt; "),255)))</f>
        <v>#REF!</v>
      </c>
      <c r="J94" s="75" t="e">
        <f aca="true">HYPERLINK("#"&amp;INDIRECT("B"&amp;TEXT(94-MOD(94-3,5),0))&amp;"!B"&amp;TEXT(MOD(94-3,5)*11+9+11,0),IF(SUBSTITUTE(INDIRECT("BO"&amp;TEXT(94,0)),CHAR(10)," &lt;&lt;NEXT&gt;&gt; ")="0","",LEFT(SUBSTITUTE(INDIRECT("BO"&amp;TEXT(94,0)),CHAR(10)," &lt;&lt;NEXT&gt;&gt; "),255)))</f>
        <v>#REF!</v>
      </c>
      <c r="K94" s="75" t="e">
        <f aca="true">HYPERLINK("#"&amp;INDIRECT("B"&amp;TEXT(94-MOD(94-3,5),0))&amp;"!B"&amp;TEXT(MOD(94-3,5)*11+10+11,0),IF(SUBSTITUTE(INDIRECT("BP"&amp;TEXT(94,0)),CHAR(10)," &lt;&lt;NEXT&gt;&gt; ")="0","",LEFT(SUBSTITUTE(INDIRECT("BP"&amp;TEXT(94,0)),CHAR(10)," &lt;&lt;NEXT&gt;&gt; "),255)))</f>
        <v>#REF!</v>
      </c>
      <c r="L94" s="75" t="e">
        <f aca="true">HYPERLINK("#"&amp;INDIRECT("B"&amp;TEXT(94-MOD(94-3,5),0))&amp;"!B"&amp;TEXT(MOD(94-3,5)*11+11+11,0),IF(SUBSTITUTE(INDIRECT("BQ"&amp;TEXT(94,0)),CHAR(10)," &lt;&lt;NEXT&gt;&gt; ")="0","",LEFT(SUBSTITUTE(INDIRECT("BQ"&amp;TEXT(94,0)),CHAR(10)," &lt;&lt;NEXT&gt;&gt; "),255)))</f>
        <v>#REF!</v>
      </c>
      <c r="M94" s="76"/>
      <c r="N94" s="77"/>
      <c r="O94" s="78"/>
      <c r="P94" s="79"/>
      <c r="Q94" s="80"/>
      <c r="R94" s="80"/>
      <c r="S94" s="76"/>
      <c r="T94" s="81"/>
      <c r="U94" s="75" t="e">
        <f aca="true">HYPERLINK("#"&amp;INDIRECT("B"&amp;TEXT(ROW()-AA94,0))&amp;"!A"&amp;TEXT(AA94*11+12,0),INDIRECT("BT"&amp;TEXT(ROW(),0)))</f>
        <v>#REF!</v>
      </c>
      <c r="Y94" s="18"/>
      <c r="AA94" s="52" t="n">
        <f aca="false">MOD(ROW()-3,5)</f>
        <v>1</v>
      </c>
      <c r="AB94" s="52" t="e">
        <f aca="true">IF(TRIM(INDIRECT(INDIRECT("B"&amp;TEXT(ROW()-AA94,0))&amp;"!B"&amp;TEXT(AA94*11+11+3,0)))="",0,INDIRECT(INDIRECT("B"&amp;TEXT(ROW()-AA94,0))&amp;"!B"&amp;TEXT(AA94*11+11+3,0)))</f>
        <v>#REF!</v>
      </c>
      <c r="AC94" s="52" t="e">
        <f aca="false">IF(D94="y",1,IF(D94="NA","NA",IF(D94="NR","NR",0)))</f>
        <v>#REF!</v>
      </c>
      <c r="AF94" s="52" t="e">
        <f aca="false">IF(OR(E94="NA",E94="NR"),"",IF(E94="Y",1,0))</f>
        <v>#REF!</v>
      </c>
      <c r="AG94" s="52" t="e">
        <f aca="false">IF(OR(E94="NA",E94="NR"),"",IF(OR(E94="Y",E94="N"),1,0))</f>
        <v>#REF!</v>
      </c>
      <c r="AH94" s="52" t="e">
        <f aca="false">IF(E94&lt;&gt;"",1,0)</f>
        <v>#REF!</v>
      </c>
      <c r="AK94" s="52" t="e">
        <f aca="false">IF(OR(F94="NA",F94="NR"),"",IF(F94="Y",1,0))</f>
        <v>#REF!</v>
      </c>
      <c r="AL94" s="52" t="e">
        <f aca="false">IF(OR(F94="NA",F94="NR"),-1,IF(OR(F94="Y",F94="N"),1,0))</f>
        <v>#REF!</v>
      </c>
      <c r="AM94" s="52" t="e">
        <f aca="false">IF(OR($F94="NA",F94="NR"),"",IF(OR($F94="Y",$F94="N"),1,0))</f>
        <v>#REF!</v>
      </c>
      <c r="AN94" s="52" t="e">
        <f aca="false">IF(IF(AG94="",0,AG94)+IF(AM94="",0,AM94)&gt;0,1,0)</f>
        <v>#REF!</v>
      </c>
      <c r="AO94" s="52" t="e">
        <f aca="false">IF(F94&lt;&gt;"",1,0)</f>
        <v>#REF!</v>
      </c>
      <c r="AP94" s="52" t="e">
        <f aca="false">IF(OR(G94="NA",G94="NR"),"",IF(G94&lt;&gt;"",1,0))</f>
        <v>#REF!</v>
      </c>
      <c r="AQ94" s="52" t="e">
        <f aca="false">IF(G94="FI",1,IF(G94="LI",0.7,IF(G94="PI",0.3,IF(G94="NI",0,IF(G94="G",1,IF(G94="Y",0.5,IF(G94="R",0,"")))))))</f>
        <v>#REF!</v>
      </c>
      <c r="AR94" s="89"/>
      <c r="AS94" s="52" t="e">
        <f aca="false">IF(G94="",0,1)</f>
        <v>#REF!</v>
      </c>
      <c r="AT94" s="52" t="e">
        <f aca="false">IF(OR(G94="NA",G94="NY",G94="NR"),1,0)</f>
        <v>#REF!</v>
      </c>
      <c r="AU94" s="52" t="e">
        <f aca="false">IF(LEN(I94)&gt;1,1,0)</f>
        <v>#REF!</v>
      </c>
      <c r="AV94" s="52" t="e">
        <f aca="false">IF(LEN(J94)&gt;0,1,0)</f>
        <v>#REF!</v>
      </c>
      <c r="AW94" s="52" t="e">
        <f aca="false">IF(LEN(K94)&gt;0,1,0)</f>
        <v>#REF!</v>
      </c>
      <c r="AX94" s="52" t="e">
        <f aca="false">IF(LEN(L94)&gt;0,1,0)</f>
        <v>#REF!</v>
      </c>
      <c r="AY94" s="90"/>
      <c r="AZ94" s="90"/>
      <c r="BA94" s="90"/>
      <c r="BB94" s="90"/>
      <c r="BC94" s="90"/>
      <c r="BD94" s="90"/>
      <c r="BE94" s="90"/>
      <c r="BF94" s="90"/>
      <c r="BI94" s="90"/>
      <c r="BJ94" s="90"/>
      <c r="BK94" s="90"/>
      <c r="BL94" s="90"/>
      <c r="BM94" s="52" t="e">
        <f aca="true">INDIRECT(INDIRECT("B"&amp;TEXT(ROW()-MOD(ROW()-3,5),0))&amp;"!B"&amp;TEXT(MOD(ROW()-3,5)*11+5+11,0))</f>
        <v>#REF!</v>
      </c>
      <c r="BN94" s="52" t="e">
        <f aca="true">INDIRECT(INDIRECT("B"&amp;TEXT(ROW()-MOD(ROW()-3,5),0))&amp;"!B"&amp;TEXT(MOD(ROW()-3,5)*11+7+11,0))</f>
        <v>#REF!</v>
      </c>
      <c r="BO94" s="52" t="e">
        <f aca="true">INDIRECT(INDIRECT("B"&amp;TEXT(ROW()-MOD(ROW()-3,5),0))&amp;"!B"&amp;TEXT(MOD(ROW()-3,5)*11+9+11,0))</f>
        <v>#REF!</v>
      </c>
      <c r="BP94" s="52" t="e">
        <f aca="true">INDIRECT(INDIRECT("B"&amp;TEXT(ROW()-MOD(ROW()-3,5),0))&amp;"!B"&amp;TEXT(MOD(ROW()-3,5)*11+10+11,0))</f>
        <v>#REF!</v>
      </c>
      <c r="BQ94" s="52" t="e">
        <f aca="true">INDIRECT(INDIRECT("B"&amp;TEXT(ROW()-MOD(ROW()-3,5),0))&amp;"!B"&amp;TEXT(MOD(ROW()-3,5)*11+11+11,0))</f>
        <v>#REF!</v>
      </c>
      <c r="BR94" s="52" t="e">
        <f aca="false">IF(OR(E94="Y",E94="NR"),1,0)</f>
        <v>#REF!</v>
      </c>
      <c r="BS94" s="52" t="e">
        <f aca="false">IF(OR(F94="Y",F94="NR"),1,0)</f>
        <v>#REF!</v>
      </c>
      <c r="BT94" s="52" t="e">
        <f aca="true">BD94+BF94+BJ73+INDIRECT(INDIRECT("B"&amp;TEXT(ROW()-AA94,0))&amp;"!F"&amp;TEXT(AA94*11+12,0))</f>
        <v>#REF!</v>
      </c>
    </row>
    <row r="95" customFormat="false" ht="12.75" hidden="false" customHeight="false" outlineLevel="0" collapsed="false">
      <c r="A95" s="71"/>
      <c r="B95" s="72"/>
      <c r="C95" s="73" t="s">
        <v>225</v>
      </c>
      <c r="D95" s="74" t="e">
        <f aca="false">IF(AB95=0,"",IF(AB95="NA","NA",IF(AB95="NR","NR","Y")))</f>
        <v>#REF!</v>
      </c>
      <c r="E95" s="74" t="e">
        <f aca="true">UPPER(INDIRECT(INDIRECT("B"&amp;TEXT(ROW()-MOD(ROW()-3,5),0))&amp;"!E"&amp;TEXT(MOD(ROW()-3,5)*11+3+11,0)))</f>
        <v>#REF!</v>
      </c>
      <c r="F95" s="74" t="e">
        <f aca="true">UPPER(INDIRECT(INDIRECT("B"&amp;TEXT(ROW()-MOD(ROW()-3,5),0))&amp;"!E"&amp;TEXT(MOD(ROW()-3,5)*11+8+11,0)))</f>
        <v>#REF!</v>
      </c>
      <c r="G95" s="74" t="e">
        <f aca="true">UPPER(INDIRECT(INDIRECT("B"&amp;TEXT(ROW()-MOD(ROW()-3,5),0))&amp;"!E"&amp;TEXT(MOD(ROW()-3,5)*11+10+11,0)))</f>
        <v>#REF!</v>
      </c>
      <c r="H95" s="74" t="str">
        <f aca="false">IF(GP205_P2_feedback="","","Y")</f>
        <v/>
      </c>
      <c r="I95" s="75" t="e">
        <f aca="true">HYPERLINK("#"&amp;INDIRECT("B"&amp;TEXT(ROW()-MOD(ROW()-3,5),0))&amp;"!B"&amp;TEXT(MOD(ROW()-3,5)*11+5+11,0),IF(SUBSTITUTE(INDIRECT("BM"&amp;TEXT(95,0))&amp;" &lt;&lt;NEXT&gt;&gt; "&amp;INDIRECT("BN"&amp;TEXT(95,0)),CHAR(10)," &lt;&lt;NEXT&gt;&gt; ")="0"&amp;" &lt;&lt;NEXT&gt;&gt; "&amp;"0","",LEFT(SUBSTITUTE(INDIRECT("BM"&amp;TEXT(95,0))&amp;" &lt;&lt;NEXT&gt;&gt; "&amp;INDIRECT("BN"&amp;TEXT(95,0)),CHAR(10)," &lt;&lt;NEXT&gt;&gt; "),255)))</f>
        <v>#REF!</v>
      </c>
      <c r="J95" s="75" t="e">
        <f aca="true">HYPERLINK("#"&amp;INDIRECT("B"&amp;TEXT(95-MOD(95-3,5),0))&amp;"!B"&amp;TEXT(MOD(95-3,5)*11+9+11,0),IF(SUBSTITUTE(INDIRECT("BO"&amp;TEXT(95,0)),CHAR(10)," &lt;&lt;NEXT&gt;&gt; ")="0","",LEFT(SUBSTITUTE(INDIRECT("BO"&amp;TEXT(95,0)),CHAR(10)," &lt;&lt;NEXT&gt;&gt; "),255)))</f>
        <v>#REF!</v>
      </c>
      <c r="K95" s="75" t="e">
        <f aca="true">HYPERLINK("#"&amp;INDIRECT("B"&amp;TEXT(95-MOD(95-3,5),0))&amp;"!B"&amp;TEXT(MOD(95-3,5)*11+10+11,0),IF(SUBSTITUTE(INDIRECT("BP"&amp;TEXT(95,0)),CHAR(10)," &lt;&lt;NEXT&gt;&gt; ")="0","",LEFT(SUBSTITUTE(INDIRECT("BP"&amp;TEXT(95,0)),CHAR(10)," &lt;&lt;NEXT&gt;&gt; "),255)))</f>
        <v>#REF!</v>
      </c>
      <c r="L95" s="75" t="e">
        <f aca="true">HYPERLINK("#"&amp;INDIRECT("B"&amp;TEXT(95-MOD(95-3,5),0))&amp;"!B"&amp;TEXT(MOD(95-3,5)*11+11+11,0),IF(SUBSTITUTE(INDIRECT("BQ"&amp;TEXT(95,0)),CHAR(10)," &lt;&lt;NEXT&gt;&gt; ")="0","",LEFT(SUBSTITUTE(INDIRECT("BQ"&amp;TEXT(95,0)),CHAR(10)," &lt;&lt;NEXT&gt;&gt; "),255)))</f>
        <v>#REF!</v>
      </c>
      <c r="M95" s="76"/>
      <c r="N95" s="77"/>
      <c r="O95" s="78"/>
      <c r="P95" s="79"/>
      <c r="Q95" s="80"/>
      <c r="R95" s="80"/>
      <c r="S95" s="76"/>
      <c r="T95" s="81"/>
      <c r="U95" s="75" t="e">
        <f aca="true">HYPERLINK("#"&amp;INDIRECT("B"&amp;TEXT(ROW()-AA95,0))&amp;"!A"&amp;TEXT(AA95*11+12,0),INDIRECT("BT"&amp;TEXT(ROW(),0)))</f>
        <v>#REF!</v>
      </c>
      <c r="Y95" s="18"/>
      <c r="AA95" s="52" t="n">
        <f aca="false">MOD(ROW()-3,5)</f>
        <v>2</v>
      </c>
      <c r="AB95" s="52" t="e">
        <f aca="true">IF(TRIM(INDIRECT(INDIRECT("B"&amp;TEXT(ROW()-AA95,0))&amp;"!B"&amp;TEXT(AA95*11+11+3,0)))="",0,INDIRECT(INDIRECT("B"&amp;TEXT(ROW()-AA95,0))&amp;"!B"&amp;TEXT(AA95*11+11+3,0)))</f>
        <v>#REF!</v>
      </c>
      <c r="AC95" s="52" t="e">
        <f aca="false">IF(D95="y",1,IF(D95="NA","NA",IF(D95="NR","NR",0)))</f>
        <v>#REF!</v>
      </c>
      <c r="AF95" s="52" t="e">
        <f aca="false">IF(OR(E95="NA",E95="NR"),"",IF(E95="Y",1,0))</f>
        <v>#REF!</v>
      </c>
      <c r="AG95" s="52" t="e">
        <f aca="false">IF(OR(E95="NA",E95="NR"),"",IF(OR(E95="Y",E95="N"),1,0))</f>
        <v>#REF!</v>
      </c>
      <c r="AH95" s="52" t="e">
        <f aca="false">IF(E95&lt;&gt;"",1,0)</f>
        <v>#REF!</v>
      </c>
      <c r="AK95" s="52" t="e">
        <f aca="false">IF(OR(F95="NA",F95="NR"),"",IF(F95="Y",1,0))</f>
        <v>#REF!</v>
      </c>
      <c r="AL95" s="52" t="e">
        <f aca="false">IF(OR(F95="NA",F95="NR"),-1,IF(OR(F95="Y",F95="N"),1,0))</f>
        <v>#REF!</v>
      </c>
      <c r="AM95" s="52" t="e">
        <f aca="false">IF(OR($F95="NA",F95="NR"),"",IF(OR($F95="Y",$F95="N"),1,0))</f>
        <v>#REF!</v>
      </c>
      <c r="AN95" s="52" t="e">
        <f aca="false">IF(IF(AG95="",0,AG95)+IF(AM95="",0,AM95)&gt;0,1,0)</f>
        <v>#REF!</v>
      </c>
      <c r="AO95" s="52" t="e">
        <f aca="false">IF(F95&lt;&gt;"",1,0)</f>
        <v>#REF!</v>
      </c>
      <c r="AP95" s="52" t="e">
        <f aca="false">IF(OR(G95="NA",G95="NR"),"",IF(G95&lt;&gt;"",1,0))</f>
        <v>#REF!</v>
      </c>
      <c r="AQ95" s="52" t="e">
        <f aca="false">IF(G95="FI",1,IF(G95="LI",0.7,IF(G95="PI",0.3,IF(G95="NI",0,IF(G95="G",1,IF(G95="Y",0.5,IF(G95="R",0,"")))))))</f>
        <v>#REF!</v>
      </c>
      <c r="AR95" s="89"/>
      <c r="AS95" s="52" t="e">
        <f aca="false">IF(G95="",0,1)</f>
        <v>#REF!</v>
      </c>
      <c r="AT95" s="52" t="e">
        <f aca="false">IF(OR(G95="NA",G95="NY",G95="NR"),1,0)</f>
        <v>#REF!</v>
      </c>
      <c r="AU95" s="52" t="e">
        <f aca="false">IF(LEN(I95)&gt;1,1,0)</f>
        <v>#REF!</v>
      </c>
      <c r="AV95" s="52" t="e">
        <f aca="false">IF(LEN(J95)&gt;0,1,0)</f>
        <v>#REF!</v>
      </c>
      <c r="AW95" s="52" t="e">
        <f aca="false">IF(LEN(K95)&gt;0,1,0)</f>
        <v>#REF!</v>
      </c>
      <c r="AX95" s="52" t="e">
        <f aca="false">IF(LEN(L95)&gt;0,1,0)</f>
        <v>#REF!</v>
      </c>
      <c r="AY95" s="90"/>
      <c r="AZ95" s="90"/>
      <c r="BA95" s="90"/>
      <c r="BB95" s="90"/>
      <c r="BC95" s="90"/>
      <c r="BD95" s="90"/>
      <c r="BE95" s="90"/>
      <c r="BF95" s="90"/>
      <c r="BI95" s="90"/>
      <c r="BJ95" s="90"/>
      <c r="BK95" s="90"/>
      <c r="BL95" s="90"/>
      <c r="BM95" s="52" t="e">
        <f aca="true">INDIRECT(INDIRECT("B"&amp;TEXT(ROW()-MOD(ROW()-3,5),0))&amp;"!B"&amp;TEXT(MOD(ROW()-3,5)*11+5+11,0))</f>
        <v>#REF!</v>
      </c>
      <c r="BN95" s="52" t="e">
        <f aca="true">INDIRECT(INDIRECT("B"&amp;TEXT(ROW()-MOD(ROW()-3,5),0))&amp;"!B"&amp;TEXT(MOD(ROW()-3,5)*11+7+11,0))</f>
        <v>#REF!</v>
      </c>
      <c r="BO95" s="52" t="e">
        <f aca="true">INDIRECT(INDIRECT("B"&amp;TEXT(ROW()-MOD(ROW()-3,5),0))&amp;"!B"&amp;TEXT(MOD(ROW()-3,5)*11+9+11,0))</f>
        <v>#REF!</v>
      </c>
      <c r="BP95" s="52" t="e">
        <f aca="true">INDIRECT(INDIRECT("B"&amp;TEXT(ROW()-MOD(ROW()-3,5),0))&amp;"!B"&amp;TEXT(MOD(ROW()-3,5)*11+10+11,0))</f>
        <v>#REF!</v>
      </c>
      <c r="BQ95" s="52" t="e">
        <f aca="true">INDIRECT(INDIRECT("B"&amp;TEXT(ROW()-MOD(ROW()-3,5),0))&amp;"!B"&amp;TEXT(MOD(ROW()-3,5)*11+11+11,0))</f>
        <v>#REF!</v>
      </c>
      <c r="BR95" s="52" t="e">
        <f aca="false">IF(OR(E95="Y",E95="NR"),1,0)</f>
        <v>#REF!</v>
      </c>
      <c r="BS95" s="52" t="e">
        <f aca="false">IF(OR(F95="Y",F95="NR"),1,0)</f>
        <v>#REF!</v>
      </c>
      <c r="BT95" s="52" t="e">
        <f aca="true">BD95+BF95+BJ73+INDIRECT(INDIRECT("B"&amp;TEXT(ROW()-AA95,0))&amp;"!F"&amp;TEXT(AA95*11+12,0))</f>
        <v>#REF!</v>
      </c>
    </row>
    <row r="96" customFormat="false" ht="12.75" hidden="false" customHeight="false" outlineLevel="0" collapsed="false">
      <c r="A96" s="71"/>
      <c r="B96" s="72"/>
      <c r="C96" s="73" t="s">
        <v>227</v>
      </c>
      <c r="D96" s="74" t="e">
        <f aca="false">IF(AB96=0,"",IF(AB96="NA","NA",IF(AB96="NR","NR","Y")))</f>
        <v>#REF!</v>
      </c>
      <c r="E96" s="74" t="e">
        <f aca="true">UPPER(INDIRECT(INDIRECT("B"&amp;TEXT(ROW()-MOD(ROW()-3,5),0))&amp;"!E"&amp;TEXT(MOD(ROW()-3,5)*11+3+11,0)))</f>
        <v>#REF!</v>
      </c>
      <c r="F96" s="74" t="e">
        <f aca="true">UPPER(INDIRECT(INDIRECT("B"&amp;TEXT(ROW()-MOD(ROW()-3,5),0))&amp;"!E"&amp;TEXT(MOD(ROW()-3,5)*11+8+11,0)))</f>
        <v>#REF!</v>
      </c>
      <c r="G96" s="74" t="e">
        <f aca="true">UPPER(INDIRECT(INDIRECT("B"&amp;TEXT(ROW()-MOD(ROW()-3,5),0))&amp;"!E"&amp;TEXT(MOD(ROW()-3,5)*11+10+11,0)))</f>
        <v>#REF!</v>
      </c>
      <c r="H96" s="74" t="str">
        <f aca="false">IF(GP205_P3_feedback="","","Y")</f>
        <v/>
      </c>
      <c r="I96" s="75" t="e">
        <f aca="true">HYPERLINK("#"&amp;INDIRECT("B"&amp;TEXT(ROW()-MOD(ROW()-3,5),0))&amp;"!B"&amp;TEXT(MOD(ROW()-3,5)*11+5+11,0),IF(SUBSTITUTE(INDIRECT("BM"&amp;TEXT(96,0))&amp;" &lt;&lt;NEXT&gt;&gt; "&amp;INDIRECT("BN"&amp;TEXT(96,0)),CHAR(10)," &lt;&lt;NEXT&gt;&gt; ")="0"&amp;" &lt;&lt;NEXT&gt;&gt; "&amp;"0","",LEFT(SUBSTITUTE(INDIRECT("BM"&amp;TEXT(96,0))&amp;" &lt;&lt;NEXT&gt;&gt; "&amp;INDIRECT("BN"&amp;TEXT(96,0)),CHAR(10)," &lt;&lt;NEXT&gt;&gt; "),255)))</f>
        <v>#REF!</v>
      </c>
      <c r="J96" s="75" t="e">
        <f aca="true">HYPERLINK("#"&amp;INDIRECT("B"&amp;TEXT(96-MOD(96-3,5),0))&amp;"!B"&amp;TEXT(MOD(96-3,5)*11+9+11,0),IF(SUBSTITUTE(INDIRECT("BO"&amp;TEXT(96,0)),CHAR(10)," &lt;&lt;NEXT&gt;&gt; ")="0","",LEFT(SUBSTITUTE(INDIRECT("BO"&amp;TEXT(96,0)),CHAR(10)," &lt;&lt;NEXT&gt;&gt; "),255)))</f>
        <v>#REF!</v>
      </c>
      <c r="K96" s="75" t="e">
        <f aca="true">HYPERLINK("#"&amp;INDIRECT("B"&amp;TEXT(96-MOD(96-3,5),0))&amp;"!B"&amp;TEXT(MOD(96-3,5)*11+10+11,0),IF(SUBSTITUTE(INDIRECT("BP"&amp;TEXT(96,0)),CHAR(10)," &lt;&lt;NEXT&gt;&gt; ")="0","",LEFT(SUBSTITUTE(INDIRECT("BP"&amp;TEXT(96,0)),CHAR(10)," &lt;&lt;NEXT&gt;&gt; "),255)))</f>
        <v>#REF!</v>
      </c>
      <c r="L96" s="75" t="e">
        <f aca="true">HYPERLINK("#"&amp;INDIRECT("B"&amp;TEXT(96-MOD(96-3,5),0))&amp;"!B"&amp;TEXT(MOD(96-3,5)*11+11+11,0),IF(SUBSTITUTE(INDIRECT("BQ"&amp;TEXT(96,0)),CHAR(10)," &lt;&lt;NEXT&gt;&gt; ")="0","",LEFT(SUBSTITUTE(INDIRECT("BQ"&amp;TEXT(96,0)),CHAR(10)," &lt;&lt;NEXT&gt;&gt; "),255)))</f>
        <v>#REF!</v>
      </c>
      <c r="M96" s="76"/>
      <c r="N96" s="77"/>
      <c r="O96" s="78"/>
      <c r="P96" s="79"/>
      <c r="Q96" s="80"/>
      <c r="R96" s="80"/>
      <c r="S96" s="76"/>
      <c r="T96" s="81"/>
      <c r="U96" s="75" t="e">
        <f aca="true">HYPERLINK("#"&amp;INDIRECT("B"&amp;TEXT(ROW()-AA96,0))&amp;"!A"&amp;TEXT(AA96*11+12,0),INDIRECT("BT"&amp;TEXT(ROW(),0)))</f>
        <v>#REF!</v>
      </c>
      <c r="Y96" s="18"/>
      <c r="AA96" s="52" t="n">
        <f aca="false">MOD(ROW()-3,5)</f>
        <v>3</v>
      </c>
      <c r="AB96" s="52" t="e">
        <f aca="true">IF(TRIM(INDIRECT(INDIRECT("B"&amp;TEXT(ROW()-AA96,0))&amp;"!B"&amp;TEXT(AA96*11+11+3,0)))="",0,INDIRECT(INDIRECT("B"&amp;TEXT(ROW()-AA96,0))&amp;"!B"&amp;TEXT(AA96*11+11+3,0)))</f>
        <v>#REF!</v>
      </c>
      <c r="AC96" s="52" t="e">
        <f aca="false">IF(D96="y",1,IF(D96="NA","NA",IF(D96="NR","NR",0)))</f>
        <v>#REF!</v>
      </c>
      <c r="AF96" s="52" t="e">
        <f aca="false">IF(OR(E96="NA",E96="NR"),"",IF(E96="Y",1,0))</f>
        <v>#REF!</v>
      </c>
      <c r="AG96" s="52" t="e">
        <f aca="false">IF(OR(E96="NA",E96="NR"),"",IF(OR(E96="Y",E96="N"),1,0))</f>
        <v>#REF!</v>
      </c>
      <c r="AH96" s="52" t="e">
        <f aca="false">IF(E96&lt;&gt;"",1,0)</f>
        <v>#REF!</v>
      </c>
      <c r="AK96" s="52" t="e">
        <f aca="false">IF(OR(F96="NA",F96="NR"),"",IF(F96="Y",1,0))</f>
        <v>#REF!</v>
      </c>
      <c r="AL96" s="52" t="e">
        <f aca="false">IF(OR(F96="NA",F96="NR"),-1,IF(OR(F96="Y",F96="N"),1,0))</f>
        <v>#REF!</v>
      </c>
      <c r="AM96" s="52" t="e">
        <f aca="false">IF(OR($F96="NA",F96="NR"),"",IF(OR($F96="Y",$F96="N"),1,0))</f>
        <v>#REF!</v>
      </c>
      <c r="AN96" s="52" t="e">
        <f aca="false">IF(IF(AG96="",0,AG96)+IF(AM96="",0,AM96)&gt;0,1,0)</f>
        <v>#REF!</v>
      </c>
      <c r="AO96" s="52" t="e">
        <f aca="false">IF(F96&lt;&gt;"",1,0)</f>
        <v>#REF!</v>
      </c>
      <c r="AP96" s="52" t="e">
        <f aca="false">IF(OR(G96="NA",G96="NR"),"",IF(G96&lt;&gt;"",1,0))</f>
        <v>#REF!</v>
      </c>
      <c r="AQ96" s="52" t="e">
        <f aca="false">IF(G96="FI",1,IF(G96="LI",0.7,IF(G96="PI",0.3,IF(G96="NI",0,IF(G96="G",1,IF(G96="Y",0.5,IF(G96="R",0,"")))))))</f>
        <v>#REF!</v>
      </c>
      <c r="AR96" s="89"/>
      <c r="AS96" s="52" t="e">
        <f aca="false">IF(G96="",0,1)</f>
        <v>#REF!</v>
      </c>
      <c r="AT96" s="52" t="e">
        <f aca="false">IF(OR(G96="NA",G96="NY",G96="NR"),1,0)</f>
        <v>#REF!</v>
      </c>
      <c r="AU96" s="52" t="e">
        <f aca="false">IF(LEN(I96)&gt;1,1,0)</f>
        <v>#REF!</v>
      </c>
      <c r="AV96" s="52" t="e">
        <f aca="false">IF(LEN(J96)&gt;0,1,0)</f>
        <v>#REF!</v>
      </c>
      <c r="AW96" s="52" t="e">
        <f aca="false">IF(LEN(K96)&gt;0,1,0)</f>
        <v>#REF!</v>
      </c>
      <c r="AX96" s="52" t="e">
        <f aca="false">IF(LEN(L96)&gt;0,1,0)</f>
        <v>#REF!</v>
      </c>
      <c r="AY96" s="90"/>
      <c r="AZ96" s="90"/>
      <c r="BA96" s="90"/>
      <c r="BB96" s="90"/>
      <c r="BC96" s="90"/>
      <c r="BD96" s="90"/>
      <c r="BE96" s="90"/>
      <c r="BF96" s="90"/>
      <c r="BI96" s="90"/>
      <c r="BJ96" s="90"/>
      <c r="BK96" s="90"/>
      <c r="BL96" s="90"/>
      <c r="BM96" s="52" t="e">
        <f aca="true">INDIRECT(INDIRECT("B"&amp;TEXT(ROW()-MOD(ROW()-3,5),0))&amp;"!B"&amp;TEXT(MOD(ROW()-3,5)*11+5+11,0))</f>
        <v>#REF!</v>
      </c>
      <c r="BN96" s="52" t="e">
        <f aca="true">INDIRECT(INDIRECT("B"&amp;TEXT(ROW()-MOD(ROW()-3,5),0))&amp;"!B"&amp;TEXT(MOD(ROW()-3,5)*11+7+11,0))</f>
        <v>#REF!</v>
      </c>
      <c r="BO96" s="52" t="e">
        <f aca="true">INDIRECT(INDIRECT("B"&amp;TEXT(ROW()-MOD(ROW()-3,5),0))&amp;"!B"&amp;TEXT(MOD(ROW()-3,5)*11+9+11,0))</f>
        <v>#REF!</v>
      </c>
      <c r="BP96" s="52" t="e">
        <f aca="true">INDIRECT(INDIRECT("B"&amp;TEXT(ROW()-MOD(ROW()-3,5),0))&amp;"!B"&amp;TEXT(MOD(ROW()-3,5)*11+10+11,0))</f>
        <v>#REF!</v>
      </c>
      <c r="BQ96" s="52" t="e">
        <f aca="true">INDIRECT(INDIRECT("B"&amp;TEXT(ROW()-MOD(ROW()-3,5),0))&amp;"!B"&amp;TEXT(MOD(ROW()-3,5)*11+11+11,0))</f>
        <v>#REF!</v>
      </c>
      <c r="BR96" s="52" t="e">
        <f aca="false">IF(OR(E96="Y",E96="NR"),1,0)</f>
        <v>#REF!</v>
      </c>
      <c r="BS96" s="52" t="e">
        <f aca="false">IF(OR(F96="Y",F96="NR"),1,0)</f>
        <v>#REF!</v>
      </c>
      <c r="BT96" s="52" t="e">
        <f aca="true">BD96+BF96+BJ73+INDIRECT(INDIRECT("B"&amp;TEXT(ROW()-AA96,0))&amp;"!F"&amp;TEXT(AA96*11+12,0))</f>
        <v>#REF!</v>
      </c>
    </row>
    <row r="97" customFormat="false" ht="12.75" hidden="false" customHeight="false" outlineLevel="0" collapsed="false">
      <c r="A97" s="71"/>
      <c r="B97" s="72"/>
      <c r="C97" s="73" t="s">
        <v>228</v>
      </c>
      <c r="D97" s="74" t="e">
        <f aca="false">IF(AB97=0,"",IF(AB97="NA","NA",IF(AB97="NR","NR","Y")))</f>
        <v>#REF!</v>
      </c>
      <c r="E97" s="74" t="e">
        <f aca="true">UPPER(INDIRECT(INDIRECT("B"&amp;TEXT(ROW()-MOD(ROW()-3,5),0))&amp;"!E"&amp;TEXT(MOD(ROW()-3,5)*11+3+11,0)))</f>
        <v>#REF!</v>
      </c>
      <c r="F97" s="74" t="e">
        <f aca="true">UPPER(INDIRECT(INDIRECT("B"&amp;TEXT(ROW()-MOD(ROW()-3,5),0))&amp;"!E"&amp;TEXT(MOD(ROW()-3,5)*11+8+11,0)))</f>
        <v>#REF!</v>
      </c>
      <c r="G97" s="74" t="e">
        <f aca="true">UPPER(INDIRECT(INDIRECT("B"&amp;TEXT(ROW()-MOD(ROW()-3,5),0))&amp;"!E"&amp;TEXT(MOD(ROW()-3,5)*11+10+11,0)))</f>
        <v>#REF!</v>
      </c>
      <c r="H97" s="74" t="str">
        <f aca="false">IF(GP205_P4_feedback="","","Y")</f>
        <v/>
      </c>
      <c r="I97" s="75" t="e">
        <f aca="true">HYPERLINK("#"&amp;INDIRECT("B"&amp;TEXT(ROW()-MOD(ROW()-3,5),0))&amp;"!B"&amp;TEXT(MOD(ROW()-3,5)*11+5+11,0),IF(SUBSTITUTE(INDIRECT("BM"&amp;TEXT(97,0))&amp;" &lt;&lt;NEXT&gt;&gt; "&amp;INDIRECT("BN"&amp;TEXT(97,0)),CHAR(10)," &lt;&lt;NEXT&gt;&gt; ")="0"&amp;" &lt;&lt;NEXT&gt;&gt; "&amp;"0","",LEFT(SUBSTITUTE(INDIRECT("BM"&amp;TEXT(97,0))&amp;" &lt;&lt;NEXT&gt;&gt; "&amp;INDIRECT("BN"&amp;TEXT(97,0)),CHAR(10)," &lt;&lt;NEXT&gt;&gt; "),255)))</f>
        <v>#REF!</v>
      </c>
      <c r="J97" s="75" t="e">
        <f aca="true">HYPERLINK("#"&amp;INDIRECT("B"&amp;TEXT(97-MOD(97-3,5),0))&amp;"!B"&amp;TEXT(MOD(97-3,5)*11+9+11,0),IF(SUBSTITUTE(INDIRECT("BO"&amp;TEXT(97,0)),CHAR(10)," &lt;&lt;NEXT&gt;&gt; ")="0","",LEFT(SUBSTITUTE(INDIRECT("BO"&amp;TEXT(97,0)),CHAR(10)," &lt;&lt;NEXT&gt;&gt; "),255)))</f>
        <v>#REF!</v>
      </c>
      <c r="K97" s="75" t="e">
        <f aca="true">HYPERLINK("#"&amp;INDIRECT("B"&amp;TEXT(97-MOD(97-3,5),0))&amp;"!B"&amp;TEXT(MOD(97-3,5)*11+10+11,0),IF(SUBSTITUTE(INDIRECT("BP"&amp;TEXT(97,0)),CHAR(10)," &lt;&lt;NEXT&gt;&gt; ")="0","",LEFT(SUBSTITUTE(INDIRECT("BP"&amp;TEXT(97,0)),CHAR(10)," &lt;&lt;NEXT&gt;&gt; "),255)))</f>
        <v>#REF!</v>
      </c>
      <c r="L97" s="75" t="e">
        <f aca="true">HYPERLINK("#"&amp;INDIRECT("B"&amp;TEXT(97-MOD(97-3,5),0))&amp;"!B"&amp;TEXT(MOD(97-3,5)*11+11+11,0),IF(SUBSTITUTE(INDIRECT("BQ"&amp;TEXT(97,0)),CHAR(10)," &lt;&lt;NEXT&gt;&gt; ")="0","",LEFT(SUBSTITUTE(INDIRECT("BQ"&amp;TEXT(97,0)),CHAR(10)," &lt;&lt;NEXT&gt;&gt; "),255)))</f>
        <v>#REF!</v>
      </c>
      <c r="M97" s="76"/>
      <c r="N97" s="77"/>
      <c r="O97" s="78"/>
      <c r="P97" s="79"/>
      <c r="Q97" s="80"/>
      <c r="R97" s="80"/>
      <c r="S97" s="76"/>
      <c r="T97" s="81"/>
      <c r="U97" s="75" t="e">
        <f aca="true">HYPERLINK("#"&amp;INDIRECT("B"&amp;TEXT(ROW()-AA97,0))&amp;"!A"&amp;TEXT(AA97*11+12,0),INDIRECT("BT"&amp;TEXT(ROW(),0)))</f>
        <v>#REF!</v>
      </c>
      <c r="Y97" s="18"/>
      <c r="AA97" s="52" t="n">
        <f aca="false">MOD(ROW()-3,5)</f>
        <v>4</v>
      </c>
      <c r="AB97" s="52" t="e">
        <f aca="true">IF(TRIM(INDIRECT(INDIRECT("B"&amp;TEXT(ROW()-AA97,0))&amp;"!B"&amp;TEXT(AA97*11+11+3,0)))="",0,INDIRECT(INDIRECT("B"&amp;TEXT(ROW()-AA97,0))&amp;"!B"&amp;TEXT(AA97*11+11+3,0)))</f>
        <v>#REF!</v>
      </c>
      <c r="AC97" s="52" t="e">
        <f aca="false">IF(D97="y",1,IF(D97="NA","NA",IF(D97="NR","NR",0)))</f>
        <v>#REF!</v>
      </c>
      <c r="AF97" s="52" t="e">
        <f aca="false">IF(OR(E97="NA",E97="NR"),"",IF(E97="Y",1,0))</f>
        <v>#REF!</v>
      </c>
      <c r="AG97" s="52" t="e">
        <f aca="false">IF(OR(E97="NA",E97="NR"),"",IF(OR(E97="Y",E97="N"),1,0))</f>
        <v>#REF!</v>
      </c>
      <c r="AH97" s="52" t="e">
        <f aca="false">IF(E97&lt;&gt;"",1,0)</f>
        <v>#REF!</v>
      </c>
      <c r="AK97" s="52" t="e">
        <f aca="false">IF(OR(F97="NA",F97="NR"),"",IF(F97="Y",1,0))</f>
        <v>#REF!</v>
      </c>
      <c r="AL97" s="52" t="e">
        <f aca="false">IF(OR(F97="NA",F97="NR"),-1,IF(OR(F97="Y",F97="N"),1,0))</f>
        <v>#REF!</v>
      </c>
      <c r="AM97" s="52" t="e">
        <f aca="false">IF(OR($F97="NA",F97="NR"),"",IF(OR($F97="Y",$F97="N"),1,0))</f>
        <v>#REF!</v>
      </c>
      <c r="AN97" s="52" t="e">
        <f aca="false">IF(IF(AG97="",0,AG97)+IF(AM97="",0,AM97)&gt;0,1,0)</f>
        <v>#REF!</v>
      </c>
      <c r="AO97" s="52" t="e">
        <f aca="false">IF(F97&lt;&gt;"",1,0)</f>
        <v>#REF!</v>
      </c>
      <c r="AP97" s="52" t="e">
        <f aca="false">IF(OR(G97="NA",G97="NR"),"",IF(G97&lt;&gt;"",1,0))</f>
        <v>#REF!</v>
      </c>
      <c r="AQ97" s="52" t="e">
        <f aca="false">IF(G97="FI",1,IF(G97="LI",0.7,IF(G97="PI",0.3,IF(G97="NI",0,IF(G97="G",1,IF(G97="Y",0.5,IF(G97="R",0,"")))))))</f>
        <v>#REF!</v>
      </c>
      <c r="AR97" s="89"/>
      <c r="AS97" s="52" t="e">
        <f aca="false">IF(G97="",0,1)</f>
        <v>#REF!</v>
      </c>
      <c r="AT97" s="52" t="e">
        <f aca="false">IF(OR(G97="NA",G97="NY",G97="NR"),1,0)</f>
        <v>#REF!</v>
      </c>
      <c r="AU97" s="52" t="e">
        <f aca="false">IF(LEN(I97)&gt;1,1,0)</f>
        <v>#REF!</v>
      </c>
      <c r="AV97" s="52" t="e">
        <f aca="false">IF(LEN(J97)&gt;0,1,0)</f>
        <v>#REF!</v>
      </c>
      <c r="AW97" s="52" t="e">
        <f aca="false">IF(LEN(K97)&gt;0,1,0)</f>
        <v>#REF!</v>
      </c>
      <c r="AX97" s="52" t="e">
        <f aca="false">IF(LEN(L97)&gt;0,1,0)</f>
        <v>#REF!</v>
      </c>
      <c r="AY97" s="90"/>
      <c r="AZ97" s="90"/>
      <c r="BA97" s="90"/>
      <c r="BB97" s="90"/>
      <c r="BC97" s="90"/>
      <c r="BD97" s="90"/>
      <c r="BE97" s="90"/>
      <c r="BF97" s="90"/>
      <c r="BI97" s="90"/>
      <c r="BJ97" s="90"/>
      <c r="BK97" s="90"/>
      <c r="BL97" s="90"/>
      <c r="BM97" s="52" t="e">
        <f aca="true">INDIRECT(INDIRECT("B"&amp;TEXT(ROW()-MOD(ROW()-3,5),0))&amp;"!B"&amp;TEXT(MOD(ROW()-3,5)*11+5+11,0))</f>
        <v>#REF!</v>
      </c>
      <c r="BN97" s="52" t="e">
        <f aca="true">INDIRECT(INDIRECT("B"&amp;TEXT(ROW()-MOD(ROW()-3,5),0))&amp;"!B"&amp;TEXT(MOD(ROW()-3,5)*11+7+11,0))</f>
        <v>#REF!</v>
      </c>
      <c r="BO97" s="52" t="e">
        <f aca="true">INDIRECT(INDIRECT("B"&amp;TEXT(ROW()-MOD(ROW()-3,5),0))&amp;"!B"&amp;TEXT(MOD(ROW()-3,5)*11+9+11,0))</f>
        <v>#REF!</v>
      </c>
      <c r="BP97" s="52" t="e">
        <f aca="true">INDIRECT(INDIRECT("B"&amp;TEXT(ROW()-MOD(ROW()-3,5),0))&amp;"!B"&amp;TEXT(MOD(ROW()-3,5)*11+10+11,0))</f>
        <v>#REF!</v>
      </c>
      <c r="BQ97" s="52" t="e">
        <f aca="true">INDIRECT(INDIRECT("B"&amp;TEXT(ROW()-MOD(ROW()-3,5),0))&amp;"!B"&amp;TEXT(MOD(ROW()-3,5)*11+11+11,0))</f>
        <v>#REF!</v>
      </c>
      <c r="BR97" s="52" t="e">
        <f aca="false">IF(OR(E97="Y",E97="NR"),1,0)</f>
        <v>#REF!</v>
      </c>
      <c r="BS97" s="52" t="e">
        <f aca="false">IF(OR(F97="Y",F97="NR"),1,0)</f>
        <v>#REF!</v>
      </c>
      <c r="BT97" s="52" t="e">
        <f aca="true">BD97+BF97+BJ73+INDIRECT(INDIRECT("B"&amp;TEXT(ROW()-AA97,0))&amp;"!F"&amp;TEXT(AA97*11+12,0))</f>
        <v>#REF!</v>
      </c>
    </row>
    <row r="98" customFormat="false" ht="12.75" hidden="false" customHeight="false" outlineLevel="0" collapsed="false">
      <c r="A98" s="71"/>
      <c r="B98" s="72" t="str">
        <f aca="false">HYPERLINK("#GP2.6!B2","GP2.6")</f>
        <v>GP2.6</v>
      </c>
      <c r="C98" s="73" t="s">
        <v>219</v>
      </c>
      <c r="D98" s="74" t="e">
        <f aca="false">IF(AB98=0,"",IF(AB98="NA","NA",IF(AB98="NR","NR","Y")))</f>
        <v>#REF!</v>
      </c>
      <c r="E98" s="74" t="e">
        <f aca="true">UPPER(INDIRECT(INDIRECT("B"&amp;TEXT(ROW()-MOD(ROW()-3,5),0))&amp;"!E"&amp;TEXT(MOD(ROW()-3,5)*11+3+11,0)))</f>
        <v>#REF!</v>
      </c>
      <c r="F98" s="74" t="e">
        <f aca="true">UPPER(INDIRECT(INDIRECT("B"&amp;TEXT(ROW()-MOD(ROW()-3,5),0))&amp;"!E"&amp;TEXT(MOD(ROW()-3,5)*11+8+11,0)))</f>
        <v>#REF!</v>
      </c>
      <c r="G98" s="74" t="e">
        <f aca="true">UPPER(INDIRECT(INDIRECT("B"&amp;TEXT(ROW()-MOD(ROW()-3,5),0))&amp;"!E"&amp;TEXT(MOD(ROW()-3,5)*11+10+11,0)))</f>
        <v>#REF!</v>
      </c>
      <c r="H98" s="74" t="str">
        <f aca="false">IF(GP206_P0_feedback="","","Y")</f>
        <v/>
      </c>
      <c r="I98" s="75" t="e">
        <f aca="true">HYPERLINK("#"&amp;INDIRECT("B"&amp;TEXT(ROW()-MOD(ROW()-3,5),0))&amp;"!B"&amp;TEXT(MOD(ROW()-3,5)*11+5+11,0),IF(SUBSTITUTE(INDIRECT("BM"&amp;TEXT(98,0))&amp;" &lt;&lt;NEXT&gt;&gt; "&amp;INDIRECT("BN"&amp;TEXT(98,0)),CHAR(10)," &lt;&lt;NEXT&gt;&gt; ")="0"&amp;" &lt;&lt;NEXT&gt;&gt; "&amp;"0","",LEFT(SUBSTITUTE(INDIRECT("BM"&amp;TEXT(98,0))&amp;" &lt;&lt;NEXT&gt;&gt; "&amp;INDIRECT("BN"&amp;TEXT(98,0)),CHAR(10)," &lt;&lt;NEXT&gt;&gt; "),255)))</f>
        <v>#REF!</v>
      </c>
      <c r="J98" s="75" t="e">
        <f aca="true">HYPERLINK("#"&amp;INDIRECT("B"&amp;TEXT(98-MOD(98-3,5),0))&amp;"!B"&amp;TEXT(MOD(98-3,5)*11+9+11,0),IF(SUBSTITUTE(INDIRECT("BO"&amp;TEXT(98,0)),CHAR(10)," &lt;&lt;NEXT&gt;&gt; ")="0","",LEFT(SUBSTITUTE(INDIRECT("BO"&amp;TEXT(98,0)),CHAR(10)," &lt;&lt;NEXT&gt;&gt; "),255)))</f>
        <v>#REF!</v>
      </c>
      <c r="K98" s="75" t="e">
        <f aca="true">HYPERLINK("#"&amp;INDIRECT("B"&amp;TEXT(98-MOD(98-3,5),0))&amp;"!B"&amp;TEXT(MOD(98-3,5)*11+10+11,0),IF(SUBSTITUTE(INDIRECT("BP"&amp;TEXT(98,0)),CHAR(10)," &lt;&lt;NEXT&gt;&gt; ")="0","",LEFT(SUBSTITUTE(INDIRECT("BP"&amp;TEXT(98,0)),CHAR(10)," &lt;&lt;NEXT&gt;&gt; "),255)))</f>
        <v>#REF!</v>
      </c>
      <c r="L98" s="75" t="e">
        <f aca="true">HYPERLINK("#"&amp;INDIRECT("B"&amp;TEXT(98-MOD(98-3,5),0))&amp;"!B"&amp;TEXT(MOD(98-3,5)*11+11+11,0),IF(SUBSTITUTE(INDIRECT("BQ"&amp;TEXT(98,0)),CHAR(10)," &lt;&lt;NEXT&gt;&gt; ")="0","",LEFT(SUBSTITUTE(INDIRECT("BQ"&amp;TEXT(98,0)),CHAR(10)," &lt;&lt;NEXT&gt;&gt; "),255)))</f>
        <v>#REF!</v>
      </c>
      <c r="M98" s="76"/>
      <c r="N98" s="77" t="e">
        <f aca="false">IF(AR98=1,"NA, NY, NR",IF(BE98="Y",IF(BC98="","",LEFT(BC98,LEN(BC98)-2)),""))</f>
        <v>#REF!</v>
      </c>
      <c r="O98" s="78"/>
      <c r="P98" s="79"/>
      <c r="Q98" s="80"/>
      <c r="R98" s="80"/>
      <c r="S98" s="76"/>
      <c r="T98" s="81"/>
      <c r="U98" s="75" t="e">
        <f aca="true">HYPERLINK("#"&amp;INDIRECT("B"&amp;TEXT(ROW()-AA98,0))&amp;"!A"&amp;TEXT(AA98*11+12,0),INDIRECT("BT"&amp;TEXT(ROW(),0)))</f>
        <v>#REF!</v>
      </c>
      <c r="Y98" s="18"/>
      <c r="AA98" s="52" t="n">
        <f aca="false">MOD(ROW()-3,5)</f>
        <v>0</v>
      </c>
      <c r="AB98" s="52" t="e">
        <f aca="true">IF(TRIM(INDIRECT(INDIRECT("B"&amp;TEXT(ROW()-AA98,0))&amp;"!B"&amp;TEXT(AA98*11+11+3,0)))="",0,INDIRECT(INDIRECT("B"&amp;TEXT(ROW()-AA98,0))&amp;"!B"&amp;TEXT(AA98*11+11+3,0)))</f>
        <v>#REF!</v>
      </c>
      <c r="AC98" s="52" t="e">
        <f aca="false">IF(D98="y",1,IF(D98="NA","NA",IF(D98="NR","NR",0)))</f>
        <v>#REF!</v>
      </c>
      <c r="AF98" s="52" t="e">
        <f aca="false">IF(OR(E98="NA",E98="NR"),"",IF(E98="Y",1,0))</f>
        <v>#REF!</v>
      </c>
      <c r="AG98" s="52" t="e">
        <f aca="false">IF(OR(E98="NA",E98="NR"),"",IF(OR(E98="Y",E98="N"),1,0))</f>
        <v>#REF!</v>
      </c>
      <c r="AH98" s="52" t="e">
        <f aca="false">IF(E98&lt;&gt;"",1,0)</f>
        <v>#REF!</v>
      </c>
      <c r="AK98" s="52" t="e">
        <f aca="false">IF(OR(F98="NA",F98="NR"),"",IF(F98="Y",1,0))</f>
        <v>#REF!</v>
      </c>
      <c r="AL98" s="52" t="e">
        <f aca="false">IF(OR(F98="NA",F98="NR"),-1,IF(OR(F98="Y",F98="N"),1,0))</f>
        <v>#REF!</v>
      </c>
      <c r="AM98" s="52" t="e">
        <f aca="false">IF(OR($F98="NA",F98="NR"),"",IF(OR($F98="Y",$F98="N"),1,0))</f>
        <v>#REF!</v>
      </c>
      <c r="AN98" s="52" t="e">
        <f aca="false">IF(IF(AG98="",0,AG98)+IF(AM98="",0,AM98)&gt;0,1,0)</f>
        <v>#REF!</v>
      </c>
      <c r="AO98" s="52" t="e">
        <f aca="false">IF(F98&lt;&gt;"",1,0)</f>
        <v>#REF!</v>
      </c>
      <c r="AP98" s="52" t="e">
        <f aca="false">IF(OR(G98="NA",G98="NR"),"",IF(G98&lt;&gt;"",1,0))</f>
        <v>#REF!</v>
      </c>
      <c r="AQ98" s="52" t="e">
        <f aca="false">IF(G98="FI",1,IF(G98="LI",0.7,IF(G98="PI",0.3,IF(G98="NI",0,IF(G98="G",1,IF(G98="Y",0.5,IF(G98="R",0,"")))))))</f>
        <v>#REF!</v>
      </c>
      <c r="AR98" s="89" t="e">
        <f aca="false">MIN(AT98:AT102)</f>
        <v>#REF!</v>
      </c>
      <c r="AS98" s="52" t="e">
        <f aca="false">IF(G98="",0,1)</f>
        <v>#REF!</v>
      </c>
      <c r="AT98" s="52" t="e">
        <f aca="false">IF(OR(G98="NA",G98="NY",G98="NR"),1,0)</f>
        <v>#REF!</v>
      </c>
      <c r="AU98" s="52" t="e">
        <f aca="false">IF(LEN(I98)&gt;1,1,0)</f>
        <v>#REF!</v>
      </c>
      <c r="AV98" s="52" t="e">
        <f aca="false">IF(LEN(J98)&gt;0,1,0)</f>
        <v>#REF!</v>
      </c>
      <c r="AW98" s="52" t="e">
        <f aca="false">IF(LEN(K98)&gt;0,1,0)</f>
        <v>#REF!</v>
      </c>
      <c r="AX98" s="52" t="e">
        <f aca="false">IF(LEN(L98)&gt;0,1,0)</f>
        <v>#REF!</v>
      </c>
      <c r="AY98" s="90" t="e">
        <f aca="false">IF(AND(SCAMPI="A",MIN(AQ98:AQ102)=1),"FI",IF(AND(OR(SCAMPI="B",SCAMPI="C"),MAX(AQ98:AQ102)=1),"G","-"))</f>
        <v>#REF!</v>
      </c>
      <c r="AZ98" s="90" t="e">
        <f aca="false">IF(AND(SCAMPI="A",MIN(AQ98:AQ102)&lt;=0.7,MAX(AQ98:AQ102)&gt;=0.7),"LI",IF(AND(OR(SCAMPI="B",SCAMPI="C"),MAX(AQ98:AQ102)&gt;=0.5,MIN(AQ98:AQ102)&lt;=0.5),"Y","-"))</f>
        <v>#REF!</v>
      </c>
      <c r="BA98" s="90" t="e">
        <f aca="false">IF(AND(SCAMPI="A",MIN(AQ98:AQ102)&lt;=0.3,MAX(AQ98:AQ102)&gt;=0.3),"PI",IF(AND(OR(SCAMPI="B",SCAMPI="C"),MIN(AQ98:AQ102)=0),"R","-"))</f>
        <v>#REF!</v>
      </c>
      <c r="BB98" s="90" t="e">
        <f aca="false">IF(AND(SCAMPI="A",MAX(AQ98:AQ102)=0,AR98=0),"NI","-")</f>
        <v>#REF!</v>
      </c>
      <c r="BC98" s="90" t="e">
        <f aca="false">IF(AY98="","",AY98&amp;", ")&amp;IF(AZ98="","",AZ98&amp;", ")&amp;IF(BA98="","",BA98&amp;", ")&amp;IF(BB98="","",BB98&amp;", ")</f>
        <v>#REF!</v>
      </c>
      <c r="BD98" s="90" t="e">
        <f aca="false">IF(OR(O98="",O98="NA",O98="NR",O98="NY",O98=AY98,O98=AZ98,O98=BA98,O98=BB98),0,1)+IF(AND(BE98="N",O98&lt;&gt;""),1,0)</f>
        <v>#REF!</v>
      </c>
      <c r="BE98" s="90" t="e">
        <f aca="false">IF(OR(AND(OR(SCAMPI="A",SCAMPI="B"),MIN(AS98:AS102)=1,MIN(AT98:AT102)=0),AND(SCAMPI="C",MAX(AP98:AP102)=1),AND(MIN(AT98:AT102)=1),OR(O98="NA",O98="NR",O98="NY")),"Y","N")</f>
        <v>#REF!</v>
      </c>
      <c r="BF98" s="90" t="n">
        <f aca="false">IF(AND(P98&lt;&gt;"",O98=""),1,0)</f>
        <v>0</v>
      </c>
      <c r="BI98" s="90"/>
      <c r="BJ98" s="90"/>
      <c r="BK98" s="90" t="n">
        <f aca="false">IF(LEN(O98)&gt;0,1,0)</f>
        <v>0</v>
      </c>
      <c r="BL98" s="90" t="n">
        <f aca="false">IF(OR(O98="FI",O98="NA",O98="NR"),1,IF(O98="LI",0.7,IF(O98="PI",0.3,IF(O98="NI",0,IF(O98="G",1,IF(O98="Y",0.5,IF(O98="R",0,-1)))))))</f>
        <v>-1</v>
      </c>
      <c r="BM98" s="52" t="e">
        <f aca="true">INDIRECT(INDIRECT("B"&amp;TEXT(ROW()-MOD(ROW()-3,5),0))&amp;"!B"&amp;TEXT(MOD(ROW()-3,5)*11+5+11,0))</f>
        <v>#REF!</v>
      </c>
      <c r="BN98" s="52" t="e">
        <f aca="true">INDIRECT(INDIRECT("B"&amp;TEXT(ROW()-MOD(ROW()-3,5),0))&amp;"!B"&amp;TEXT(MOD(ROW()-3,5)*11+7+11,0))</f>
        <v>#REF!</v>
      </c>
      <c r="BO98" s="52" t="e">
        <f aca="true">INDIRECT(INDIRECT("B"&amp;TEXT(ROW()-MOD(ROW()-3,5),0))&amp;"!B"&amp;TEXT(MOD(ROW()-3,5)*11+9+11,0))</f>
        <v>#REF!</v>
      </c>
      <c r="BP98" s="52" t="e">
        <f aca="true">INDIRECT(INDIRECT("B"&amp;TEXT(ROW()-MOD(ROW()-3,5),0))&amp;"!B"&amp;TEXT(MOD(ROW()-3,5)*11+10+11,0))</f>
        <v>#REF!</v>
      </c>
      <c r="BQ98" s="52" t="e">
        <f aca="true">INDIRECT(INDIRECT("B"&amp;TEXT(ROW()-MOD(ROW()-3,5),0))&amp;"!B"&amp;TEXT(MOD(ROW()-3,5)*11+11+11,0))</f>
        <v>#REF!</v>
      </c>
      <c r="BR98" s="52" t="e">
        <f aca="false">IF(OR(E98="Y",E98="NR"),1,0)</f>
        <v>#REF!</v>
      </c>
      <c r="BS98" s="52" t="e">
        <f aca="false">IF(OR(F98="Y",F98="NR"),1,0)</f>
        <v>#REF!</v>
      </c>
      <c r="BT98" s="52" t="e">
        <f aca="true">BD98+BF98+BJ73+INDIRECT(INDIRECT("B"&amp;TEXT(ROW()-AA98,0))&amp;"!F"&amp;TEXT(AA98*11+12,0))</f>
        <v>#REF!</v>
      </c>
    </row>
    <row r="99" customFormat="false" ht="12.75" hidden="false" customHeight="false" outlineLevel="0" collapsed="false">
      <c r="A99" s="71"/>
      <c r="B99" s="72"/>
      <c r="C99" s="73" t="s">
        <v>222</v>
      </c>
      <c r="D99" s="74" t="e">
        <f aca="false">IF(AB99=0,"",IF(AB99="NA","NA",IF(AB99="NR","NR","Y")))</f>
        <v>#REF!</v>
      </c>
      <c r="E99" s="74" t="e">
        <f aca="true">UPPER(INDIRECT(INDIRECT("B"&amp;TEXT(ROW()-MOD(ROW()-3,5),0))&amp;"!E"&amp;TEXT(MOD(ROW()-3,5)*11+3+11,0)))</f>
        <v>#REF!</v>
      </c>
      <c r="F99" s="74" t="e">
        <f aca="true">UPPER(INDIRECT(INDIRECT("B"&amp;TEXT(ROW()-MOD(ROW()-3,5),0))&amp;"!E"&amp;TEXT(MOD(ROW()-3,5)*11+8+11,0)))</f>
        <v>#REF!</v>
      </c>
      <c r="G99" s="74" t="e">
        <f aca="true">UPPER(INDIRECT(INDIRECT("B"&amp;TEXT(ROW()-MOD(ROW()-3,5),0))&amp;"!E"&amp;TEXT(MOD(ROW()-3,5)*11+10+11,0)))</f>
        <v>#REF!</v>
      </c>
      <c r="H99" s="74" t="str">
        <f aca="false">IF(GP206_P1_feedback="","","Y")</f>
        <v/>
      </c>
      <c r="I99" s="75" t="e">
        <f aca="true">HYPERLINK("#"&amp;INDIRECT("B"&amp;TEXT(ROW()-MOD(ROW()-3,5),0))&amp;"!B"&amp;TEXT(MOD(ROW()-3,5)*11+5+11,0),IF(SUBSTITUTE(INDIRECT("BM"&amp;TEXT(99,0))&amp;" &lt;&lt;NEXT&gt;&gt; "&amp;INDIRECT("BN"&amp;TEXT(99,0)),CHAR(10)," &lt;&lt;NEXT&gt;&gt; ")="0"&amp;" &lt;&lt;NEXT&gt;&gt; "&amp;"0","",LEFT(SUBSTITUTE(INDIRECT("BM"&amp;TEXT(99,0))&amp;" &lt;&lt;NEXT&gt;&gt; "&amp;INDIRECT("BN"&amp;TEXT(99,0)),CHAR(10)," &lt;&lt;NEXT&gt;&gt; "),255)))</f>
        <v>#REF!</v>
      </c>
      <c r="J99" s="75" t="e">
        <f aca="true">HYPERLINK("#"&amp;INDIRECT("B"&amp;TEXT(99-MOD(99-3,5),0))&amp;"!B"&amp;TEXT(MOD(99-3,5)*11+9+11,0),IF(SUBSTITUTE(INDIRECT("BO"&amp;TEXT(99,0)),CHAR(10)," &lt;&lt;NEXT&gt;&gt; ")="0","",LEFT(SUBSTITUTE(INDIRECT("BO"&amp;TEXT(99,0)),CHAR(10)," &lt;&lt;NEXT&gt;&gt; "),255)))</f>
        <v>#REF!</v>
      </c>
      <c r="K99" s="75" t="e">
        <f aca="true">HYPERLINK("#"&amp;INDIRECT("B"&amp;TEXT(99-MOD(99-3,5),0))&amp;"!B"&amp;TEXT(MOD(99-3,5)*11+10+11,0),IF(SUBSTITUTE(INDIRECT("BP"&amp;TEXT(99,0)),CHAR(10)," &lt;&lt;NEXT&gt;&gt; ")="0","",LEFT(SUBSTITUTE(INDIRECT("BP"&amp;TEXT(99,0)),CHAR(10)," &lt;&lt;NEXT&gt;&gt; "),255)))</f>
        <v>#REF!</v>
      </c>
      <c r="L99" s="75" t="e">
        <f aca="true">HYPERLINK("#"&amp;INDIRECT("B"&amp;TEXT(99-MOD(99-3,5),0))&amp;"!B"&amp;TEXT(MOD(99-3,5)*11+11+11,0),IF(SUBSTITUTE(INDIRECT("BQ"&amp;TEXT(99,0)),CHAR(10)," &lt;&lt;NEXT&gt;&gt; ")="0","",LEFT(SUBSTITUTE(INDIRECT("BQ"&amp;TEXT(99,0)),CHAR(10)," &lt;&lt;NEXT&gt;&gt; "),255)))</f>
        <v>#REF!</v>
      </c>
      <c r="M99" s="76"/>
      <c r="N99" s="77"/>
      <c r="O99" s="78"/>
      <c r="P99" s="79"/>
      <c r="Q99" s="80"/>
      <c r="R99" s="80"/>
      <c r="S99" s="76"/>
      <c r="T99" s="81"/>
      <c r="U99" s="75" t="e">
        <f aca="true">HYPERLINK("#"&amp;INDIRECT("B"&amp;TEXT(ROW()-AA99,0))&amp;"!A"&amp;TEXT(AA99*11+12,0),INDIRECT("BT"&amp;TEXT(ROW(),0)))</f>
        <v>#REF!</v>
      </c>
      <c r="Y99" s="18"/>
      <c r="AA99" s="52" t="n">
        <f aca="false">MOD(ROW()-3,5)</f>
        <v>1</v>
      </c>
      <c r="AB99" s="52" t="e">
        <f aca="true">IF(TRIM(INDIRECT(INDIRECT("B"&amp;TEXT(ROW()-AA99,0))&amp;"!B"&amp;TEXT(AA99*11+11+3,0)))="",0,INDIRECT(INDIRECT("B"&amp;TEXT(ROW()-AA99,0))&amp;"!B"&amp;TEXT(AA99*11+11+3,0)))</f>
        <v>#REF!</v>
      </c>
      <c r="AC99" s="52" t="e">
        <f aca="false">IF(D99="y",1,IF(D99="NA","NA",IF(D99="NR","NR",0)))</f>
        <v>#REF!</v>
      </c>
      <c r="AF99" s="52" t="e">
        <f aca="false">IF(OR(E99="NA",E99="NR"),"",IF(E99="Y",1,0))</f>
        <v>#REF!</v>
      </c>
      <c r="AG99" s="52" t="e">
        <f aca="false">IF(OR(E99="NA",E99="NR"),"",IF(OR(E99="Y",E99="N"),1,0))</f>
        <v>#REF!</v>
      </c>
      <c r="AH99" s="52" t="e">
        <f aca="false">IF(E99&lt;&gt;"",1,0)</f>
        <v>#REF!</v>
      </c>
      <c r="AK99" s="52" t="e">
        <f aca="false">IF(OR(F99="NA",F99="NR"),"",IF(F99="Y",1,0))</f>
        <v>#REF!</v>
      </c>
      <c r="AL99" s="52" t="e">
        <f aca="false">IF(OR(F99="NA",F99="NR"),-1,IF(OR(F99="Y",F99="N"),1,0))</f>
        <v>#REF!</v>
      </c>
      <c r="AM99" s="52" t="e">
        <f aca="false">IF(OR($F99="NA",F99="NR"),"",IF(OR($F99="Y",$F99="N"),1,0))</f>
        <v>#REF!</v>
      </c>
      <c r="AN99" s="52" t="e">
        <f aca="false">IF(IF(AG99="",0,AG99)+IF(AM99="",0,AM99)&gt;0,1,0)</f>
        <v>#REF!</v>
      </c>
      <c r="AO99" s="52" t="e">
        <f aca="false">IF(F99&lt;&gt;"",1,0)</f>
        <v>#REF!</v>
      </c>
      <c r="AP99" s="52" t="e">
        <f aca="false">IF(OR(G99="NA",G99="NR"),"",IF(G99&lt;&gt;"",1,0))</f>
        <v>#REF!</v>
      </c>
      <c r="AQ99" s="52" t="e">
        <f aca="false">IF(G99="FI",1,IF(G99="LI",0.7,IF(G99="PI",0.3,IF(G99="NI",0,IF(G99="G",1,IF(G99="Y",0.5,IF(G99="R",0,"")))))))</f>
        <v>#REF!</v>
      </c>
      <c r="AR99" s="89"/>
      <c r="AS99" s="52" t="e">
        <f aca="false">IF(G99="",0,1)</f>
        <v>#REF!</v>
      </c>
      <c r="AT99" s="52" t="e">
        <f aca="false">IF(OR(G99="NA",G99="NY",G99="NR"),1,0)</f>
        <v>#REF!</v>
      </c>
      <c r="AU99" s="52" t="e">
        <f aca="false">IF(LEN(I99)&gt;1,1,0)</f>
        <v>#REF!</v>
      </c>
      <c r="AV99" s="52" t="e">
        <f aca="false">IF(LEN(J99)&gt;0,1,0)</f>
        <v>#REF!</v>
      </c>
      <c r="AW99" s="52" t="e">
        <f aca="false">IF(LEN(K99)&gt;0,1,0)</f>
        <v>#REF!</v>
      </c>
      <c r="AX99" s="52" t="e">
        <f aca="false">IF(LEN(L99)&gt;0,1,0)</f>
        <v>#REF!</v>
      </c>
      <c r="AY99" s="90"/>
      <c r="AZ99" s="90"/>
      <c r="BA99" s="90"/>
      <c r="BB99" s="90"/>
      <c r="BC99" s="90"/>
      <c r="BD99" s="90"/>
      <c r="BE99" s="90"/>
      <c r="BF99" s="90"/>
      <c r="BI99" s="90"/>
      <c r="BJ99" s="90"/>
      <c r="BK99" s="90"/>
      <c r="BL99" s="90"/>
      <c r="BM99" s="52" t="e">
        <f aca="true">INDIRECT(INDIRECT("B"&amp;TEXT(ROW()-MOD(ROW()-3,5),0))&amp;"!B"&amp;TEXT(MOD(ROW()-3,5)*11+5+11,0))</f>
        <v>#REF!</v>
      </c>
      <c r="BN99" s="52" t="e">
        <f aca="true">INDIRECT(INDIRECT("B"&amp;TEXT(ROW()-MOD(ROW()-3,5),0))&amp;"!B"&amp;TEXT(MOD(ROW()-3,5)*11+7+11,0))</f>
        <v>#REF!</v>
      </c>
      <c r="BO99" s="52" t="e">
        <f aca="true">INDIRECT(INDIRECT("B"&amp;TEXT(ROW()-MOD(ROW()-3,5),0))&amp;"!B"&amp;TEXT(MOD(ROW()-3,5)*11+9+11,0))</f>
        <v>#REF!</v>
      </c>
      <c r="BP99" s="52" t="e">
        <f aca="true">INDIRECT(INDIRECT("B"&amp;TEXT(ROW()-MOD(ROW()-3,5),0))&amp;"!B"&amp;TEXT(MOD(ROW()-3,5)*11+10+11,0))</f>
        <v>#REF!</v>
      </c>
      <c r="BQ99" s="52" t="e">
        <f aca="true">INDIRECT(INDIRECT("B"&amp;TEXT(ROW()-MOD(ROW()-3,5),0))&amp;"!B"&amp;TEXT(MOD(ROW()-3,5)*11+11+11,0))</f>
        <v>#REF!</v>
      </c>
      <c r="BR99" s="52" t="e">
        <f aca="false">IF(OR(E99="Y",E99="NR"),1,0)</f>
        <v>#REF!</v>
      </c>
      <c r="BS99" s="52" t="e">
        <f aca="false">IF(OR(F99="Y",F99="NR"),1,0)</f>
        <v>#REF!</v>
      </c>
      <c r="BT99" s="52" t="e">
        <f aca="true">BD99+BF99+BJ73+INDIRECT(INDIRECT("B"&amp;TEXT(ROW()-AA99,0))&amp;"!F"&amp;TEXT(AA99*11+12,0))</f>
        <v>#REF!</v>
      </c>
    </row>
    <row r="100" customFormat="false" ht="12.75" hidden="false" customHeight="false" outlineLevel="0" collapsed="false">
      <c r="A100" s="71"/>
      <c r="B100" s="72"/>
      <c r="C100" s="73" t="s">
        <v>225</v>
      </c>
      <c r="D100" s="74" t="e">
        <f aca="false">IF(AB100=0,"",IF(AB100="NA","NA",IF(AB100="NR","NR","Y")))</f>
        <v>#REF!</v>
      </c>
      <c r="E100" s="74" t="e">
        <f aca="true">UPPER(INDIRECT(INDIRECT("B"&amp;TEXT(ROW()-MOD(ROW()-3,5),0))&amp;"!E"&amp;TEXT(MOD(ROW()-3,5)*11+3+11,0)))</f>
        <v>#REF!</v>
      </c>
      <c r="F100" s="74" t="e">
        <f aca="true">UPPER(INDIRECT(INDIRECT("B"&amp;TEXT(ROW()-MOD(ROW()-3,5),0))&amp;"!E"&amp;TEXT(MOD(ROW()-3,5)*11+8+11,0)))</f>
        <v>#REF!</v>
      </c>
      <c r="G100" s="74" t="e">
        <f aca="true">UPPER(INDIRECT(INDIRECT("B"&amp;TEXT(ROW()-MOD(ROW()-3,5),0))&amp;"!E"&amp;TEXT(MOD(ROW()-3,5)*11+10+11,0)))</f>
        <v>#REF!</v>
      </c>
      <c r="H100" s="74" t="str">
        <f aca="false">IF(GP206_P2_feedback="","","Y")</f>
        <v/>
      </c>
      <c r="I100" s="75" t="e">
        <f aca="true">HYPERLINK("#"&amp;INDIRECT("B"&amp;TEXT(ROW()-MOD(ROW()-3,5),0))&amp;"!B"&amp;TEXT(MOD(ROW()-3,5)*11+5+11,0),IF(SUBSTITUTE(INDIRECT("BM"&amp;TEXT(100,0))&amp;" &lt;&lt;NEXT&gt;&gt; "&amp;INDIRECT("BN"&amp;TEXT(100,0)),CHAR(10)," &lt;&lt;NEXT&gt;&gt; ")="0"&amp;" &lt;&lt;NEXT&gt;&gt; "&amp;"0","",LEFT(SUBSTITUTE(INDIRECT("BM"&amp;TEXT(100,0))&amp;" &lt;&lt;NEXT&gt;&gt; "&amp;INDIRECT("BN"&amp;TEXT(100,0)),CHAR(10)," &lt;&lt;NEXT&gt;&gt; "),255)))</f>
        <v>#REF!</v>
      </c>
      <c r="J100" s="75" t="e">
        <f aca="true">HYPERLINK("#"&amp;INDIRECT("B"&amp;TEXT(100-MOD(100-3,5),0))&amp;"!B"&amp;TEXT(MOD(100-3,5)*11+9+11,0),IF(SUBSTITUTE(INDIRECT("BO"&amp;TEXT(100,0)),CHAR(10)," &lt;&lt;NEXT&gt;&gt; ")="0","",LEFT(SUBSTITUTE(INDIRECT("BO"&amp;TEXT(100,0)),CHAR(10)," &lt;&lt;NEXT&gt;&gt; "),255)))</f>
        <v>#REF!</v>
      </c>
      <c r="K100" s="75" t="e">
        <f aca="true">HYPERLINK("#"&amp;INDIRECT("B"&amp;TEXT(100-MOD(100-3,5),0))&amp;"!B"&amp;TEXT(MOD(100-3,5)*11+10+11,0),IF(SUBSTITUTE(INDIRECT("BP"&amp;TEXT(100,0)),CHAR(10)," &lt;&lt;NEXT&gt;&gt; ")="0","",LEFT(SUBSTITUTE(INDIRECT("BP"&amp;TEXT(100,0)),CHAR(10)," &lt;&lt;NEXT&gt;&gt; "),255)))</f>
        <v>#REF!</v>
      </c>
      <c r="L100" s="75" t="e">
        <f aca="true">HYPERLINK("#"&amp;INDIRECT("B"&amp;TEXT(100-MOD(100-3,5),0))&amp;"!B"&amp;TEXT(MOD(100-3,5)*11+11+11,0),IF(SUBSTITUTE(INDIRECT("BQ"&amp;TEXT(100,0)),CHAR(10)," &lt;&lt;NEXT&gt;&gt; ")="0","",LEFT(SUBSTITUTE(INDIRECT("BQ"&amp;TEXT(100,0)),CHAR(10)," &lt;&lt;NEXT&gt;&gt; "),255)))</f>
        <v>#REF!</v>
      </c>
      <c r="M100" s="76"/>
      <c r="N100" s="77"/>
      <c r="O100" s="78"/>
      <c r="P100" s="79"/>
      <c r="Q100" s="80"/>
      <c r="R100" s="80"/>
      <c r="S100" s="76"/>
      <c r="T100" s="81"/>
      <c r="U100" s="75" t="e">
        <f aca="true">HYPERLINK("#"&amp;INDIRECT("B"&amp;TEXT(ROW()-AA100,0))&amp;"!A"&amp;TEXT(AA100*11+12,0),INDIRECT("BT"&amp;TEXT(ROW(),0)))</f>
        <v>#REF!</v>
      </c>
      <c r="Y100" s="18"/>
      <c r="AA100" s="52" t="n">
        <f aca="false">MOD(ROW()-3,5)</f>
        <v>2</v>
      </c>
      <c r="AB100" s="52" t="e">
        <f aca="true">IF(TRIM(INDIRECT(INDIRECT("B"&amp;TEXT(ROW()-AA100,0))&amp;"!B"&amp;TEXT(AA100*11+11+3,0)))="",0,INDIRECT(INDIRECT("B"&amp;TEXT(ROW()-AA100,0))&amp;"!B"&amp;TEXT(AA100*11+11+3,0)))</f>
        <v>#REF!</v>
      </c>
      <c r="AC100" s="52" t="e">
        <f aca="false">IF(D100="y",1,IF(D100="NA","NA",IF(D100="NR","NR",0)))</f>
        <v>#REF!</v>
      </c>
      <c r="AF100" s="52" t="e">
        <f aca="false">IF(OR(E100="NA",E100="NR"),"",IF(E100="Y",1,0))</f>
        <v>#REF!</v>
      </c>
      <c r="AG100" s="52" t="e">
        <f aca="false">IF(OR(E100="NA",E100="NR"),"",IF(OR(E100="Y",E100="N"),1,0))</f>
        <v>#REF!</v>
      </c>
      <c r="AH100" s="52" t="e">
        <f aca="false">IF(E100&lt;&gt;"",1,0)</f>
        <v>#REF!</v>
      </c>
      <c r="AK100" s="52" t="e">
        <f aca="false">IF(OR(F100="NA",F100="NR"),"",IF(F100="Y",1,0))</f>
        <v>#REF!</v>
      </c>
      <c r="AL100" s="52" t="e">
        <f aca="false">IF(OR(F100="NA",F100="NR"),-1,IF(OR(F100="Y",F100="N"),1,0))</f>
        <v>#REF!</v>
      </c>
      <c r="AM100" s="52" t="e">
        <f aca="false">IF(OR($F100="NA",F100="NR"),"",IF(OR($F100="Y",$F100="N"),1,0))</f>
        <v>#REF!</v>
      </c>
      <c r="AN100" s="52" t="e">
        <f aca="false">IF(IF(AG100="",0,AG100)+IF(AM100="",0,AM100)&gt;0,1,0)</f>
        <v>#REF!</v>
      </c>
      <c r="AO100" s="52" t="e">
        <f aca="false">IF(F100&lt;&gt;"",1,0)</f>
        <v>#REF!</v>
      </c>
      <c r="AP100" s="52" t="e">
        <f aca="false">IF(OR(G100="NA",G100="NR"),"",IF(G100&lt;&gt;"",1,0))</f>
        <v>#REF!</v>
      </c>
      <c r="AQ100" s="52" t="e">
        <f aca="false">IF(G100="FI",1,IF(G100="LI",0.7,IF(G100="PI",0.3,IF(G100="NI",0,IF(G100="G",1,IF(G100="Y",0.5,IF(G100="R",0,"")))))))</f>
        <v>#REF!</v>
      </c>
      <c r="AR100" s="89"/>
      <c r="AS100" s="52" t="e">
        <f aca="false">IF(G100="",0,1)</f>
        <v>#REF!</v>
      </c>
      <c r="AT100" s="52" t="e">
        <f aca="false">IF(OR(G100="NA",G100="NY",G100="NR"),1,0)</f>
        <v>#REF!</v>
      </c>
      <c r="AU100" s="52" t="e">
        <f aca="false">IF(LEN(I100)&gt;1,1,0)</f>
        <v>#REF!</v>
      </c>
      <c r="AV100" s="52" t="e">
        <f aca="false">IF(LEN(J100)&gt;0,1,0)</f>
        <v>#REF!</v>
      </c>
      <c r="AW100" s="52" t="e">
        <f aca="false">IF(LEN(K100)&gt;0,1,0)</f>
        <v>#REF!</v>
      </c>
      <c r="AX100" s="52" t="e">
        <f aca="false">IF(LEN(L100)&gt;0,1,0)</f>
        <v>#REF!</v>
      </c>
      <c r="AY100" s="90"/>
      <c r="AZ100" s="90"/>
      <c r="BA100" s="90"/>
      <c r="BB100" s="90"/>
      <c r="BC100" s="90"/>
      <c r="BD100" s="90"/>
      <c r="BE100" s="90"/>
      <c r="BF100" s="90"/>
      <c r="BI100" s="90"/>
      <c r="BJ100" s="90"/>
      <c r="BK100" s="90"/>
      <c r="BL100" s="90"/>
      <c r="BM100" s="52" t="e">
        <f aca="true">INDIRECT(INDIRECT("B"&amp;TEXT(ROW()-MOD(ROW()-3,5),0))&amp;"!B"&amp;TEXT(MOD(ROW()-3,5)*11+5+11,0))</f>
        <v>#REF!</v>
      </c>
      <c r="BN100" s="52" t="e">
        <f aca="true">INDIRECT(INDIRECT("B"&amp;TEXT(ROW()-MOD(ROW()-3,5),0))&amp;"!B"&amp;TEXT(MOD(ROW()-3,5)*11+7+11,0))</f>
        <v>#REF!</v>
      </c>
      <c r="BO100" s="52" t="e">
        <f aca="true">INDIRECT(INDIRECT("B"&amp;TEXT(ROW()-MOD(ROW()-3,5),0))&amp;"!B"&amp;TEXT(MOD(ROW()-3,5)*11+9+11,0))</f>
        <v>#REF!</v>
      </c>
      <c r="BP100" s="52" t="e">
        <f aca="true">INDIRECT(INDIRECT("B"&amp;TEXT(ROW()-MOD(ROW()-3,5),0))&amp;"!B"&amp;TEXT(MOD(ROW()-3,5)*11+10+11,0))</f>
        <v>#REF!</v>
      </c>
      <c r="BQ100" s="52" t="e">
        <f aca="true">INDIRECT(INDIRECT("B"&amp;TEXT(ROW()-MOD(ROW()-3,5),0))&amp;"!B"&amp;TEXT(MOD(ROW()-3,5)*11+11+11,0))</f>
        <v>#REF!</v>
      </c>
      <c r="BR100" s="52" t="e">
        <f aca="false">IF(OR(E100="Y",E100="NR"),1,0)</f>
        <v>#REF!</v>
      </c>
      <c r="BS100" s="52" t="e">
        <f aca="false">IF(OR(F100="Y",F100="NR"),1,0)</f>
        <v>#REF!</v>
      </c>
      <c r="BT100" s="52" t="e">
        <f aca="true">BD100+BF100+BJ73+INDIRECT(INDIRECT("B"&amp;TEXT(ROW()-AA100,0))&amp;"!F"&amp;TEXT(AA100*11+12,0))</f>
        <v>#REF!</v>
      </c>
    </row>
    <row r="101" customFormat="false" ht="12.75" hidden="false" customHeight="false" outlineLevel="0" collapsed="false">
      <c r="A101" s="71"/>
      <c r="B101" s="72"/>
      <c r="C101" s="73" t="s">
        <v>227</v>
      </c>
      <c r="D101" s="74" t="e">
        <f aca="false">IF(AB101=0,"",IF(AB101="NA","NA",IF(AB101="NR","NR","Y")))</f>
        <v>#REF!</v>
      </c>
      <c r="E101" s="74" t="e">
        <f aca="true">UPPER(INDIRECT(INDIRECT("B"&amp;TEXT(ROW()-MOD(ROW()-3,5),0))&amp;"!E"&amp;TEXT(MOD(ROW()-3,5)*11+3+11,0)))</f>
        <v>#REF!</v>
      </c>
      <c r="F101" s="74" t="e">
        <f aca="true">UPPER(INDIRECT(INDIRECT("B"&amp;TEXT(ROW()-MOD(ROW()-3,5),0))&amp;"!E"&amp;TEXT(MOD(ROW()-3,5)*11+8+11,0)))</f>
        <v>#REF!</v>
      </c>
      <c r="G101" s="74" t="e">
        <f aca="true">UPPER(INDIRECT(INDIRECT("B"&amp;TEXT(ROW()-MOD(ROW()-3,5),0))&amp;"!E"&amp;TEXT(MOD(ROW()-3,5)*11+10+11,0)))</f>
        <v>#REF!</v>
      </c>
      <c r="H101" s="74" t="str">
        <f aca="false">IF(GP206_P3_feedback="","","Y")</f>
        <v/>
      </c>
      <c r="I101" s="75" t="e">
        <f aca="true">HYPERLINK("#"&amp;INDIRECT("B"&amp;TEXT(ROW()-MOD(ROW()-3,5),0))&amp;"!B"&amp;TEXT(MOD(ROW()-3,5)*11+5+11,0),IF(SUBSTITUTE(INDIRECT("BM"&amp;TEXT(101,0))&amp;" &lt;&lt;NEXT&gt;&gt; "&amp;INDIRECT("BN"&amp;TEXT(101,0)),CHAR(10)," &lt;&lt;NEXT&gt;&gt; ")="0"&amp;" &lt;&lt;NEXT&gt;&gt; "&amp;"0","",LEFT(SUBSTITUTE(INDIRECT("BM"&amp;TEXT(101,0))&amp;" &lt;&lt;NEXT&gt;&gt; "&amp;INDIRECT("BN"&amp;TEXT(101,0)),CHAR(10)," &lt;&lt;NEXT&gt;&gt; "),255)))</f>
        <v>#REF!</v>
      </c>
      <c r="J101" s="75" t="e">
        <f aca="true">HYPERLINK("#"&amp;INDIRECT("B"&amp;TEXT(101-MOD(101-3,5),0))&amp;"!B"&amp;TEXT(MOD(101-3,5)*11+9+11,0),IF(SUBSTITUTE(INDIRECT("BO"&amp;TEXT(101,0)),CHAR(10)," &lt;&lt;NEXT&gt;&gt; ")="0","",LEFT(SUBSTITUTE(INDIRECT("BO"&amp;TEXT(101,0)),CHAR(10)," &lt;&lt;NEXT&gt;&gt; "),255)))</f>
        <v>#REF!</v>
      </c>
      <c r="K101" s="75" t="e">
        <f aca="true">HYPERLINK("#"&amp;INDIRECT("B"&amp;TEXT(101-MOD(101-3,5),0))&amp;"!B"&amp;TEXT(MOD(101-3,5)*11+10+11,0),IF(SUBSTITUTE(INDIRECT("BP"&amp;TEXT(101,0)),CHAR(10)," &lt;&lt;NEXT&gt;&gt; ")="0","",LEFT(SUBSTITUTE(INDIRECT("BP"&amp;TEXT(101,0)),CHAR(10)," &lt;&lt;NEXT&gt;&gt; "),255)))</f>
        <v>#REF!</v>
      </c>
      <c r="L101" s="75" t="e">
        <f aca="true">HYPERLINK("#"&amp;INDIRECT("B"&amp;TEXT(101-MOD(101-3,5),0))&amp;"!B"&amp;TEXT(MOD(101-3,5)*11+11+11,0),IF(SUBSTITUTE(INDIRECT("BQ"&amp;TEXT(101,0)),CHAR(10)," &lt;&lt;NEXT&gt;&gt; ")="0","",LEFT(SUBSTITUTE(INDIRECT("BQ"&amp;TEXT(101,0)),CHAR(10)," &lt;&lt;NEXT&gt;&gt; "),255)))</f>
        <v>#REF!</v>
      </c>
      <c r="M101" s="76"/>
      <c r="N101" s="77"/>
      <c r="O101" s="78"/>
      <c r="P101" s="79"/>
      <c r="Q101" s="80"/>
      <c r="R101" s="80"/>
      <c r="S101" s="76"/>
      <c r="T101" s="81"/>
      <c r="U101" s="75" t="e">
        <f aca="true">HYPERLINK("#"&amp;INDIRECT("B"&amp;TEXT(ROW()-AA101,0))&amp;"!A"&amp;TEXT(AA101*11+12,0),INDIRECT("BT"&amp;TEXT(ROW(),0)))</f>
        <v>#REF!</v>
      </c>
      <c r="Y101" s="18"/>
      <c r="AA101" s="52" t="n">
        <f aca="false">MOD(ROW()-3,5)</f>
        <v>3</v>
      </c>
      <c r="AB101" s="52" t="e">
        <f aca="true">IF(TRIM(INDIRECT(INDIRECT("B"&amp;TEXT(ROW()-AA101,0))&amp;"!B"&amp;TEXT(AA101*11+11+3,0)))="",0,INDIRECT(INDIRECT("B"&amp;TEXT(ROW()-AA101,0))&amp;"!B"&amp;TEXT(AA101*11+11+3,0)))</f>
        <v>#REF!</v>
      </c>
      <c r="AC101" s="52" t="e">
        <f aca="false">IF(D101="y",1,IF(D101="NA","NA",IF(D101="NR","NR",0)))</f>
        <v>#REF!</v>
      </c>
      <c r="AF101" s="52" t="e">
        <f aca="false">IF(OR(E101="NA",E101="NR"),"",IF(E101="Y",1,0))</f>
        <v>#REF!</v>
      </c>
      <c r="AG101" s="52" t="e">
        <f aca="false">IF(OR(E101="NA",E101="NR"),"",IF(OR(E101="Y",E101="N"),1,0))</f>
        <v>#REF!</v>
      </c>
      <c r="AH101" s="52" t="e">
        <f aca="false">IF(E101&lt;&gt;"",1,0)</f>
        <v>#REF!</v>
      </c>
      <c r="AK101" s="52" t="e">
        <f aca="false">IF(OR(F101="NA",F101="NR"),"",IF(F101="Y",1,0))</f>
        <v>#REF!</v>
      </c>
      <c r="AL101" s="52" t="e">
        <f aca="false">IF(OR(F101="NA",F101="NR"),-1,IF(OR(F101="Y",F101="N"),1,0))</f>
        <v>#REF!</v>
      </c>
      <c r="AM101" s="52" t="e">
        <f aca="false">IF(OR($F101="NA",F101="NR"),"",IF(OR($F101="Y",$F101="N"),1,0))</f>
        <v>#REF!</v>
      </c>
      <c r="AN101" s="52" t="e">
        <f aca="false">IF(IF(AG101="",0,AG101)+IF(AM101="",0,AM101)&gt;0,1,0)</f>
        <v>#REF!</v>
      </c>
      <c r="AO101" s="52" t="e">
        <f aca="false">IF(F101&lt;&gt;"",1,0)</f>
        <v>#REF!</v>
      </c>
      <c r="AP101" s="52" t="e">
        <f aca="false">IF(OR(G101="NA",G101="NR"),"",IF(G101&lt;&gt;"",1,0))</f>
        <v>#REF!</v>
      </c>
      <c r="AQ101" s="52" t="e">
        <f aca="false">IF(G101="FI",1,IF(G101="LI",0.7,IF(G101="PI",0.3,IF(G101="NI",0,IF(G101="G",1,IF(G101="Y",0.5,IF(G101="R",0,"")))))))</f>
        <v>#REF!</v>
      </c>
      <c r="AR101" s="89"/>
      <c r="AS101" s="52" t="e">
        <f aca="false">IF(G101="",0,1)</f>
        <v>#REF!</v>
      </c>
      <c r="AT101" s="52" t="e">
        <f aca="false">IF(OR(G101="NA",G101="NY",G101="NR"),1,0)</f>
        <v>#REF!</v>
      </c>
      <c r="AU101" s="52" t="e">
        <f aca="false">IF(LEN(I101)&gt;1,1,0)</f>
        <v>#REF!</v>
      </c>
      <c r="AV101" s="52" t="e">
        <f aca="false">IF(LEN(J101)&gt;0,1,0)</f>
        <v>#REF!</v>
      </c>
      <c r="AW101" s="52" t="e">
        <f aca="false">IF(LEN(K101)&gt;0,1,0)</f>
        <v>#REF!</v>
      </c>
      <c r="AX101" s="52" t="e">
        <f aca="false">IF(LEN(L101)&gt;0,1,0)</f>
        <v>#REF!</v>
      </c>
      <c r="AY101" s="90"/>
      <c r="AZ101" s="90"/>
      <c r="BA101" s="90"/>
      <c r="BB101" s="90"/>
      <c r="BC101" s="90"/>
      <c r="BD101" s="90"/>
      <c r="BE101" s="90"/>
      <c r="BF101" s="90"/>
      <c r="BI101" s="90"/>
      <c r="BJ101" s="90"/>
      <c r="BK101" s="90"/>
      <c r="BL101" s="90"/>
      <c r="BM101" s="52" t="e">
        <f aca="true">INDIRECT(INDIRECT("B"&amp;TEXT(ROW()-MOD(ROW()-3,5),0))&amp;"!B"&amp;TEXT(MOD(ROW()-3,5)*11+5+11,0))</f>
        <v>#REF!</v>
      </c>
      <c r="BN101" s="52" t="e">
        <f aca="true">INDIRECT(INDIRECT("B"&amp;TEXT(ROW()-MOD(ROW()-3,5),0))&amp;"!B"&amp;TEXT(MOD(ROW()-3,5)*11+7+11,0))</f>
        <v>#REF!</v>
      </c>
      <c r="BO101" s="52" t="e">
        <f aca="true">INDIRECT(INDIRECT("B"&amp;TEXT(ROW()-MOD(ROW()-3,5),0))&amp;"!B"&amp;TEXT(MOD(ROW()-3,5)*11+9+11,0))</f>
        <v>#REF!</v>
      </c>
      <c r="BP101" s="52" t="e">
        <f aca="true">INDIRECT(INDIRECT("B"&amp;TEXT(ROW()-MOD(ROW()-3,5),0))&amp;"!B"&amp;TEXT(MOD(ROW()-3,5)*11+10+11,0))</f>
        <v>#REF!</v>
      </c>
      <c r="BQ101" s="52" t="e">
        <f aca="true">INDIRECT(INDIRECT("B"&amp;TEXT(ROW()-MOD(ROW()-3,5),0))&amp;"!B"&amp;TEXT(MOD(ROW()-3,5)*11+11+11,0))</f>
        <v>#REF!</v>
      </c>
      <c r="BR101" s="52" t="e">
        <f aca="false">IF(OR(E101="Y",E101="NR"),1,0)</f>
        <v>#REF!</v>
      </c>
      <c r="BS101" s="52" t="e">
        <f aca="false">IF(OR(F101="Y",F101="NR"),1,0)</f>
        <v>#REF!</v>
      </c>
      <c r="BT101" s="52" t="e">
        <f aca="true">BD101+BF101+BJ73+INDIRECT(INDIRECT("B"&amp;TEXT(ROW()-AA101,0))&amp;"!F"&amp;TEXT(AA101*11+12,0))</f>
        <v>#REF!</v>
      </c>
    </row>
    <row r="102" customFormat="false" ht="12.75" hidden="false" customHeight="false" outlineLevel="0" collapsed="false">
      <c r="A102" s="71"/>
      <c r="B102" s="72"/>
      <c r="C102" s="73" t="s">
        <v>228</v>
      </c>
      <c r="D102" s="74" t="e">
        <f aca="false">IF(AB102=0,"",IF(AB102="NA","NA",IF(AB102="NR","NR","Y")))</f>
        <v>#REF!</v>
      </c>
      <c r="E102" s="74" t="e">
        <f aca="true">UPPER(INDIRECT(INDIRECT("B"&amp;TEXT(ROW()-MOD(ROW()-3,5),0))&amp;"!E"&amp;TEXT(MOD(ROW()-3,5)*11+3+11,0)))</f>
        <v>#REF!</v>
      </c>
      <c r="F102" s="74" t="e">
        <f aca="true">UPPER(INDIRECT(INDIRECT("B"&amp;TEXT(ROW()-MOD(ROW()-3,5),0))&amp;"!E"&amp;TEXT(MOD(ROW()-3,5)*11+8+11,0)))</f>
        <v>#REF!</v>
      </c>
      <c r="G102" s="74" t="e">
        <f aca="true">UPPER(INDIRECT(INDIRECT("B"&amp;TEXT(ROW()-MOD(ROW()-3,5),0))&amp;"!E"&amp;TEXT(MOD(ROW()-3,5)*11+10+11,0)))</f>
        <v>#REF!</v>
      </c>
      <c r="H102" s="74" t="str">
        <f aca="false">IF(GP206_P4_feedback="","","Y")</f>
        <v/>
      </c>
      <c r="I102" s="75" t="e">
        <f aca="true">HYPERLINK("#"&amp;INDIRECT("B"&amp;TEXT(ROW()-MOD(ROW()-3,5),0))&amp;"!B"&amp;TEXT(MOD(ROW()-3,5)*11+5+11,0),IF(SUBSTITUTE(INDIRECT("BM"&amp;TEXT(102,0))&amp;" &lt;&lt;NEXT&gt;&gt; "&amp;INDIRECT("BN"&amp;TEXT(102,0)),CHAR(10)," &lt;&lt;NEXT&gt;&gt; ")="0"&amp;" &lt;&lt;NEXT&gt;&gt; "&amp;"0","",LEFT(SUBSTITUTE(INDIRECT("BM"&amp;TEXT(102,0))&amp;" &lt;&lt;NEXT&gt;&gt; "&amp;INDIRECT("BN"&amp;TEXT(102,0)),CHAR(10)," &lt;&lt;NEXT&gt;&gt; "),255)))</f>
        <v>#REF!</v>
      </c>
      <c r="J102" s="75" t="e">
        <f aca="true">HYPERLINK("#"&amp;INDIRECT("B"&amp;TEXT(102-MOD(102-3,5),0))&amp;"!B"&amp;TEXT(MOD(102-3,5)*11+9+11,0),IF(SUBSTITUTE(INDIRECT("BO"&amp;TEXT(102,0)),CHAR(10)," &lt;&lt;NEXT&gt;&gt; ")="0","",LEFT(SUBSTITUTE(INDIRECT("BO"&amp;TEXT(102,0)),CHAR(10)," &lt;&lt;NEXT&gt;&gt; "),255)))</f>
        <v>#REF!</v>
      </c>
      <c r="K102" s="75" t="e">
        <f aca="true">HYPERLINK("#"&amp;INDIRECT("B"&amp;TEXT(102-MOD(102-3,5),0))&amp;"!B"&amp;TEXT(MOD(102-3,5)*11+10+11,0),IF(SUBSTITUTE(INDIRECT("BP"&amp;TEXT(102,0)),CHAR(10)," &lt;&lt;NEXT&gt;&gt; ")="0","",LEFT(SUBSTITUTE(INDIRECT("BP"&amp;TEXT(102,0)),CHAR(10)," &lt;&lt;NEXT&gt;&gt; "),255)))</f>
        <v>#REF!</v>
      </c>
      <c r="L102" s="75" t="e">
        <f aca="true">HYPERLINK("#"&amp;INDIRECT("B"&amp;TEXT(102-MOD(102-3,5),0))&amp;"!B"&amp;TEXT(MOD(102-3,5)*11+11+11,0),IF(SUBSTITUTE(INDIRECT("BQ"&amp;TEXT(102,0)),CHAR(10)," &lt;&lt;NEXT&gt;&gt; ")="0","",LEFT(SUBSTITUTE(INDIRECT("BQ"&amp;TEXT(102,0)),CHAR(10)," &lt;&lt;NEXT&gt;&gt; "),255)))</f>
        <v>#REF!</v>
      </c>
      <c r="M102" s="76"/>
      <c r="N102" s="77"/>
      <c r="O102" s="78"/>
      <c r="P102" s="79"/>
      <c r="Q102" s="80"/>
      <c r="R102" s="80"/>
      <c r="S102" s="76"/>
      <c r="T102" s="81"/>
      <c r="U102" s="75" t="e">
        <f aca="true">HYPERLINK("#"&amp;INDIRECT("B"&amp;TEXT(ROW()-AA102,0))&amp;"!A"&amp;TEXT(AA102*11+12,0),INDIRECT("BT"&amp;TEXT(ROW(),0)))</f>
        <v>#REF!</v>
      </c>
      <c r="Y102" s="18"/>
      <c r="AA102" s="52" t="n">
        <f aca="false">MOD(ROW()-3,5)</f>
        <v>4</v>
      </c>
      <c r="AB102" s="52" t="e">
        <f aca="true">IF(TRIM(INDIRECT(INDIRECT("B"&amp;TEXT(ROW()-AA102,0))&amp;"!B"&amp;TEXT(AA102*11+11+3,0)))="",0,INDIRECT(INDIRECT("B"&amp;TEXT(ROW()-AA102,0))&amp;"!B"&amp;TEXT(AA102*11+11+3,0)))</f>
        <v>#REF!</v>
      </c>
      <c r="AC102" s="52" t="e">
        <f aca="false">IF(D102="y",1,IF(D102="NA","NA",IF(D102="NR","NR",0)))</f>
        <v>#REF!</v>
      </c>
      <c r="AF102" s="52" t="e">
        <f aca="false">IF(OR(E102="NA",E102="NR"),"",IF(E102="Y",1,0))</f>
        <v>#REF!</v>
      </c>
      <c r="AG102" s="52" t="e">
        <f aca="false">IF(OR(E102="NA",E102="NR"),"",IF(OR(E102="Y",E102="N"),1,0))</f>
        <v>#REF!</v>
      </c>
      <c r="AH102" s="52" t="e">
        <f aca="false">IF(E102&lt;&gt;"",1,0)</f>
        <v>#REF!</v>
      </c>
      <c r="AK102" s="52" t="e">
        <f aca="false">IF(OR(F102="NA",F102="NR"),"",IF(F102="Y",1,0))</f>
        <v>#REF!</v>
      </c>
      <c r="AL102" s="52" t="e">
        <f aca="false">IF(OR(F102="NA",F102="NR"),-1,IF(OR(F102="Y",F102="N"),1,0))</f>
        <v>#REF!</v>
      </c>
      <c r="AM102" s="52" t="e">
        <f aca="false">IF(OR($F102="NA",F102="NR"),"",IF(OR($F102="Y",$F102="N"),1,0))</f>
        <v>#REF!</v>
      </c>
      <c r="AN102" s="52" t="e">
        <f aca="false">IF(IF(AG102="",0,AG102)+IF(AM102="",0,AM102)&gt;0,1,0)</f>
        <v>#REF!</v>
      </c>
      <c r="AO102" s="52" t="e">
        <f aca="false">IF(F102&lt;&gt;"",1,0)</f>
        <v>#REF!</v>
      </c>
      <c r="AP102" s="52" t="e">
        <f aca="false">IF(OR(G102="NA",G102="NR"),"",IF(G102&lt;&gt;"",1,0))</f>
        <v>#REF!</v>
      </c>
      <c r="AQ102" s="52" t="e">
        <f aca="false">IF(G102="FI",1,IF(G102="LI",0.7,IF(G102="PI",0.3,IF(G102="NI",0,IF(G102="G",1,IF(G102="Y",0.5,IF(G102="R",0,"")))))))</f>
        <v>#REF!</v>
      </c>
      <c r="AR102" s="89"/>
      <c r="AS102" s="52" t="e">
        <f aca="false">IF(G102="",0,1)</f>
        <v>#REF!</v>
      </c>
      <c r="AT102" s="52" t="e">
        <f aca="false">IF(OR(G102="NA",G102="NY",G102="NR"),1,0)</f>
        <v>#REF!</v>
      </c>
      <c r="AU102" s="52" t="e">
        <f aca="false">IF(LEN(I102)&gt;1,1,0)</f>
        <v>#REF!</v>
      </c>
      <c r="AV102" s="52" t="e">
        <f aca="false">IF(LEN(J102)&gt;0,1,0)</f>
        <v>#REF!</v>
      </c>
      <c r="AW102" s="52" t="e">
        <f aca="false">IF(LEN(K102)&gt;0,1,0)</f>
        <v>#REF!</v>
      </c>
      <c r="AX102" s="52" t="e">
        <f aca="false">IF(LEN(L102)&gt;0,1,0)</f>
        <v>#REF!</v>
      </c>
      <c r="AY102" s="90"/>
      <c r="AZ102" s="90"/>
      <c r="BA102" s="90"/>
      <c r="BB102" s="90"/>
      <c r="BC102" s="90"/>
      <c r="BD102" s="90"/>
      <c r="BE102" s="90"/>
      <c r="BF102" s="90"/>
      <c r="BI102" s="90"/>
      <c r="BJ102" s="90"/>
      <c r="BK102" s="90"/>
      <c r="BL102" s="90"/>
      <c r="BM102" s="52" t="e">
        <f aca="true">INDIRECT(INDIRECT("B"&amp;TEXT(ROW()-MOD(ROW()-3,5),0))&amp;"!B"&amp;TEXT(MOD(ROW()-3,5)*11+5+11,0))</f>
        <v>#REF!</v>
      </c>
      <c r="BN102" s="52" t="e">
        <f aca="true">INDIRECT(INDIRECT("B"&amp;TEXT(ROW()-MOD(ROW()-3,5),0))&amp;"!B"&amp;TEXT(MOD(ROW()-3,5)*11+7+11,0))</f>
        <v>#REF!</v>
      </c>
      <c r="BO102" s="52" t="e">
        <f aca="true">INDIRECT(INDIRECT("B"&amp;TEXT(ROW()-MOD(ROW()-3,5),0))&amp;"!B"&amp;TEXT(MOD(ROW()-3,5)*11+9+11,0))</f>
        <v>#REF!</v>
      </c>
      <c r="BP102" s="52" t="e">
        <f aca="true">INDIRECT(INDIRECT("B"&amp;TEXT(ROW()-MOD(ROW()-3,5),0))&amp;"!B"&amp;TEXT(MOD(ROW()-3,5)*11+10+11,0))</f>
        <v>#REF!</v>
      </c>
      <c r="BQ102" s="52" t="e">
        <f aca="true">INDIRECT(INDIRECT("B"&amp;TEXT(ROW()-MOD(ROW()-3,5),0))&amp;"!B"&amp;TEXT(MOD(ROW()-3,5)*11+11+11,0))</f>
        <v>#REF!</v>
      </c>
      <c r="BR102" s="52" t="e">
        <f aca="false">IF(OR(E102="Y",E102="NR"),1,0)</f>
        <v>#REF!</v>
      </c>
      <c r="BS102" s="52" t="e">
        <f aca="false">IF(OR(F102="Y",F102="NR"),1,0)</f>
        <v>#REF!</v>
      </c>
      <c r="BT102" s="52" t="e">
        <f aca="true">BD102+BF102+BJ73+INDIRECT(INDIRECT("B"&amp;TEXT(ROW()-AA102,0))&amp;"!F"&amp;TEXT(AA102*11+12,0))</f>
        <v>#REF!</v>
      </c>
    </row>
    <row r="103" customFormat="false" ht="12.75" hidden="false" customHeight="false" outlineLevel="0" collapsed="false">
      <c r="A103" s="71"/>
      <c r="B103" s="72" t="str">
        <f aca="false">HYPERLINK("#GP2.7!B2","GP2.7")</f>
        <v>GP2.7</v>
      </c>
      <c r="C103" s="73" t="s">
        <v>219</v>
      </c>
      <c r="D103" s="74" t="e">
        <f aca="false">IF(AB103=0,"",IF(AB103="NA","NA",IF(AB103="NR","NR","Y")))</f>
        <v>#REF!</v>
      </c>
      <c r="E103" s="74" t="e">
        <f aca="true">UPPER(INDIRECT(INDIRECT("B"&amp;TEXT(ROW()-MOD(ROW()-3,5),0))&amp;"!E"&amp;TEXT(MOD(ROW()-3,5)*11+3+11,0)))</f>
        <v>#REF!</v>
      </c>
      <c r="F103" s="74" t="e">
        <f aca="true">UPPER(INDIRECT(INDIRECT("B"&amp;TEXT(ROW()-MOD(ROW()-3,5),0))&amp;"!E"&amp;TEXT(MOD(ROW()-3,5)*11+8+11,0)))</f>
        <v>#REF!</v>
      </c>
      <c r="G103" s="74" t="e">
        <f aca="true">UPPER(INDIRECT(INDIRECT("B"&amp;TEXT(ROW()-MOD(ROW()-3,5),0))&amp;"!E"&amp;TEXT(MOD(ROW()-3,5)*11+10+11,0)))</f>
        <v>#REF!</v>
      </c>
      <c r="H103" s="74" t="str">
        <f aca="false">IF(GP207_P0_feedback="","","Y")</f>
        <v/>
      </c>
      <c r="I103" s="75" t="e">
        <f aca="true">HYPERLINK("#"&amp;INDIRECT("B"&amp;TEXT(ROW()-MOD(ROW()-3,5),0))&amp;"!B"&amp;TEXT(MOD(ROW()-3,5)*11+5+11,0),IF(SUBSTITUTE(INDIRECT("BM"&amp;TEXT(103,0))&amp;" &lt;&lt;NEXT&gt;&gt; "&amp;INDIRECT("BN"&amp;TEXT(103,0)),CHAR(10)," &lt;&lt;NEXT&gt;&gt; ")="0"&amp;" &lt;&lt;NEXT&gt;&gt; "&amp;"0","",LEFT(SUBSTITUTE(INDIRECT("BM"&amp;TEXT(103,0))&amp;" &lt;&lt;NEXT&gt;&gt; "&amp;INDIRECT("BN"&amp;TEXT(103,0)),CHAR(10)," &lt;&lt;NEXT&gt;&gt; "),255)))</f>
        <v>#REF!</v>
      </c>
      <c r="J103" s="75" t="e">
        <f aca="true">HYPERLINK("#"&amp;INDIRECT("B"&amp;TEXT(103-MOD(103-3,5),0))&amp;"!B"&amp;TEXT(MOD(103-3,5)*11+9+11,0),IF(SUBSTITUTE(INDIRECT("BO"&amp;TEXT(103,0)),CHAR(10)," &lt;&lt;NEXT&gt;&gt; ")="0","",LEFT(SUBSTITUTE(INDIRECT("BO"&amp;TEXT(103,0)),CHAR(10)," &lt;&lt;NEXT&gt;&gt; "),255)))</f>
        <v>#REF!</v>
      </c>
      <c r="K103" s="75" t="e">
        <f aca="true">HYPERLINK("#"&amp;INDIRECT("B"&amp;TEXT(103-MOD(103-3,5),0))&amp;"!B"&amp;TEXT(MOD(103-3,5)*11+10+11,0),IF(SUBSTITUTE(INDIRECT("BP"&amp;TEXT(103,0)),CHAR(10)," &lt;&lt;NEXT&gt;&gt; ")="0","",LEFT(SUBSTITUTE(INDIRECT("BP"&amp;TEXT(103,0)),CHAR(10)," &lt;&lt;NEXT&gt;&gt; "),255)))</f>
        <v>#REF!</v>
      </c>
      <c r="L103" s="75" t="e">
        <f aca="true">HYPERLINK("#"&amp;INDIRECT("B"&amp;TEXT(103-MOD(103-3,5),0))&amp;"!B"&amp;TEXT(MOD(103-3,5)*11+11+11,0),IF(SUBSTITUTE(INDIRECT("BQ"&amp;TEXT(103,0)),CHAR(10)," &lt;&lt;NEXT&gt;&gt; ")="0","",LEFT(SUBSTITUTE(INDIRECT("BQ"&amp;TEXT(103,0)),CHAR(10)," &lt;&lt;NEXT&gt;&gt; "),255)))</f>
        <v>#REF!</v>
      </c>
      <c r="M103" s="76"/>
      <c r="N103" s="77" t="e">
        <f aca="false">IF(AR103=1,"NA, NY, NR",IF(BE103="Y",IF(BC103="","",LEFT(BC103,LEN(BC103)-2)),""))</f>
        <v>#REF!</v>
      </c>
      <c r="O103" s="78"/>
      <c r="P103" s="79"/>
      <c r="Q103" s="80"/>
      <c r="R103" s="80"/>
      <c r="S103" s="76"/>
      <c r="T103" s="81"/>
      <c r="U103" s="75" t="e">
        <f aca="true">HYPERLINK("#"&amp;INDIRECT("B"&amp;TEXT(ROW()-AA103,0))&amp;"!A"&amp;TEXT(AA103*11+12,0),INDIRECT("BT"&amp;TEXT(ROW(),0)))</f>
        <v>#REF!</v>
      </c>
      <c r="Y103" s="18"/>
      <c r="AA103" s="52" t="n">
        <f aca="false">MOD(ROW()-3,5)</f>
        <v>0</v>
      </c>
      <c r="AB103" s="52" t="e">
        <f aca="true">IF(TRIM(INDIRECT(INDIRECT("B"&amp;TEXT(ROW()-AA103,0))&amp;"!B"&amp;TEXT(AA103*11+11+3,0)))="",0,INDIRECT(INDIRECT("B"&amp;TEXT(ROW()-AA103,0))&amp;"!B"&amp;TEXT(AA103*11+11+3,0)))</f>
        <v>#REF!</v>
      </c>
      <c r="AC103" s="52" t="e">
        <f aca="false">IF(D103="y",1,IF(D103="NA","NA",IF(D103="NR","NR",0)))</f>
        <v>#REF!</v>
      </c>
      <c r="AF103" s="52" t="e">
        <f aca="false">IF(OR(E103="NA",E103="NR"),"",IF(E103="Y",1,0))</f>
        <v>#REF!</v>
      </c>
      <c r="AG103" s="52" t="e">
        <f aca="false">IF(OR(E103="NA",E103="NR"),"",IF(OR(E103="Y",E103="N"),1,0))</f>
        <v>#REF!</v>
      </c>
      <c r="AH103" s="52" t="e">
        <f aca="false">IF(E103&lt;&gt;"",1,0)</f>
        <v>#REF!</v>
      </c>
      <c r="AK103" s="52" t="e">
        <f aca="false">IF(OR(F103="NA",F103="NR"),"",IF(F103="Y",1,0))</f>
        <v>#REF!</v>
      </c>
      <c r="AL103" s="52" t="e">
        <f aca="false">IF(OR(F103="NA",F103="NR"),-1,IF(OR(F103="Y",F103="N"),1,0))</f>
        <v>#REF!</v>
      </c>
      <c r="AM103" s="52" t="e">
        <f aca="false">IF(OR($F103="NA",F103="NR"),"",IF(OR($F103="Y",$F103="N"),1,0))</f>
        <v>#REF!</v>
      </c>
      <c r="AN103" s="52" t="e">
        <f aca="false">IF(IF(AG103="",0,AG103)+IF(AM103="",0,AM103)&gt;0,1,0)</f>
        <v>#REF!</v>
      </c>
      <c r="AO103" s="52" t="e">
        <f aca="false">IF(F103&lt;&gt;"",1,0)</f>
        <v>#REF!</v>
      </c>
      <c r="AP103" s="52" t="e">
        <f aca="false">IF(OR(G103="NA",G103="NR"),"",IF(G103&lt;&gt;"",1,0))</f>
        <v>#REF!</v>
      </c>
      <c r="AQ103" s="52" t="e">
        <f aca="false">IF(G103="FI",1,IF(G103="LI",0.7,IF(G103="PI",0.3,IF(G103="NI",0,IF(G103="G",1,IF(G103="Y",0.5,IF(G103="R",0,"")))))))</f>
        <v>#REF!</v>
      </c>
      <c r="AR103" s="89" t="e">
        <f aca="false">MIN(AT103:AT107)</f>
        <v>#REF!</v>
      </c>
      <c r="AS103" s="52" t="e">
        <f aca="false">IF(G103="",0,1)</f>
        <v>#REF!</v>
      </c>
      <c r="AT103" s="52" t="e">
        <f aca="false">IF(OR(G103="NA",G103="NY",G103="NR"),1,0)</f>
        <v>#REF!</v>
      </c>
      <c r="AU103" s="52" t="e">
        <f aca="false">IF(LEN(I103)&gt;1,1,0)</f>
        <v>#REF!</v>
      </c>
      <c r="AV103" s="52" t="e">
        <f aca="false">IF(LEN(J103)&gt;0,1,0)</f>
        <v>#REF!</v>
      </c>
      <c r="AW103" s="52" t="e">
        <f aca="false">IF(LEN(K103)&gt;0,1,0)</f>
        <v>#REF!</v>
      </c>
      <c r="AX103" s="52" t="e">
        <f aca="false">IF(LEN(L103)&gt;0,1,0)</f>
        <v>#REF!</v>
      </c>
      <c r="AY103" s="90" t="e">
        <f aca="false">IF(AND(SCAMPI="A",MIN(AQ103:AQ107)=1),"FI",IF(AND(OR(SCAMPI="B",SCAMPI="C"),MAX(AQ103:AQ107)=1),"G","-"))</f>
        <v>#REF!</v>
      </c>
      <c r="AZ103" s="90" t="e">
        <f aca="false">IF(AND(SCAMPI="A",MIN(AQ103:AQ107)&lt;=0.7,MAX(AQ103:AQ107)&gt;=0.7),"LI",IF(AND(OR(SCAMPI="B",SCAMPI="C"),MAX(AQ103:AQ107)&gt;=0.5,MIN(AQ103:AQ107)&lt;=0.5),"Y","-"))</f>
        <v>#REF!</v>
      </c>
      <c r="BA103" s="90" t="e">
        <f aca="false">IF(AND(SCAMPI="A",MIN(AQ103:AQ107)&lt;=0.3,MAX(AQ103:AQ107)&gt;=0.3),"PI",IF(AND(OR(SCAMPI="B",SCAMPI="C"),MIN(AQ103:AQ107)=0),"R","-"))</f>
        <v>#REF!</v>
      </c>
      <c r="BB103" s="90" t="e">
        <f aca="false">IF(AND(SCAMPI="A",MAX(AQ103:AQ107)=0,AR103=0),"NI","-")</f>
        <v>#REF!</v>
      </c>
      <c r="BC103" s="90" t="e">
        <f aca="false">IF(AY103="","",AY103&amp;", ")&amp;IF(AZ103="","",AZ103&amp;", ")&amp;IF(BA103="","",BA103&amp;", ")&amp;IF(BB103="","",BB103&amp;", ")</f>
        <v>#REF!</v>
      </c>
      <c r="BD103" s="90" t="e">
        <f aca="false">IF(OR(O103="",O103="NA",O103="NR",O103="NY",O103=AY103,O103=AZ103,O103=BA103,O103=BB103),0,1)+IF(AND(BE103="N",O103&lt;&gt;""),1,0)</f>
        <v>#REF!</v>
      </c>
      <c r="BE103" s="90" t="e">
        <f aca="false">IF(OR(AND(OR(SCAMPI="A",SCAMPI="B"),MIN(AS103:AS107)=1,MIN(AT103:AT107)=0),AND(SCAMPI="C",MAX(AP103:AP107)=1),AND(MIN(AT103:AT107)=1),OR(O103="NA",O103="NR",O103="NY")),"Y","N")</f>
        <v>#REF!</v>
      </c>
      <c r="BF103" s="90" t="n">
        <f aca="false">IF(AND(P103&lt;&gt;"",O103=""),1,0)</f>
        <v>0</v>
      </c>
      <c r="BI103" s="90"/>
      <c r="BJ103" s="90"/>
      <c r="BK103" s="90" t="n">
        <f aca="false">IF(LEN(O103)&gt;0,1,0)</f>
        <v>0</v>
      </c>
      <c r="BL103" s="90" t="n">
        <f aca="false">IF(OR(O103="FI",O103="NA",O103="NR"),1,IF(O103="LI",0.7,IF(O103="PI",0.3,IF(O103="NI",0,IF(O103="G",1,IF(O103="Y",0.5,IF(O103="R",0,-1)))))))</f>
        <v>-1</v>
      </c>
      <c r="BM103" s="52" t="e">
        <f aca="true">INDIRECT(INDIRECT("B"&amp;TEXT(ROW()-MOD(ROW()-3,5),0))&amp;"!B"&amp;TEXT(MOD(ROW()-3,5)*11+5+11,0))</f>
        <v>#REF!</v>
      </c>
      <c r="BN103" s="52" t="e">
        <f aca="true">INDIRECT(INDIRECT("B"&amp;TEXT(ROW()-MOD(ROW()-3,5),0))&amp;"!B"&amp;TEXT(MOD(ROW()-3,5)*11+7+11,0))</f>
        <v>#REF!</v>
      </c>
      <c r="BO103" s="52" t="e">
        <f aca="true">INDIRECT(INDIRECT("B"&amp;TEXT(ROW()-MOD(ROW()-3,5),0))&amp;"!B"&amp;TEXT(MOD(ROW()-3,5)*11+9+11,0))</f>
        <v>#REF!</v>
      </c>
      <c r="BP103" s="52" t="e">
        <f aca="true">INDIRECT(INDIRECT("B"&amp;TEXT(ROW()-MOD(ROW()-3,5),0))&amp;"!B"&amp;TEXT(MOD(ROW()-3,5)*11+10+11,0))</f>
        <v>#REF!</v>
      </c>
      <c r="BQ103" s="52" t="e">
        <f aca="true">INDIRECT(INDIRECT("B"&amp;TEXT(ROW()-MOD(ROW()-3,5),0))&amp;"!B"&amp;TEXT(MOD(ROW()-3,5)*11+11+11,0))</f>
        <v>#REF!</v>
      </c>
      <c r="BR103" s="52" t="e">
        <f aca="false">IF(OR(E103="Y",E103="NR"),1,0)</f>
        <v>#REF!</v>
      </c>
      <c r="BS103" s="52" t="e">
        <f aca="false">IF(OR(F103="Y",F103="NR"),1,0)</f>
        <v>#REF!</v>
      </c>
      <c r="BT103" s="52" t="e">
        <f aca="true">BD103+BF103+BJ73+INDIRECT(INDIRECT("B"&amp;TEXT(ROW()-AA103,0))&amp;"!F"&amp;TEXT(AA103*11+12,0))</f>
        <v>#REF!</v>
      </c>
    </row>
    <row r="104" customFormat="false" ht="12.75" hidden="false" customHeight="false" outlineLevel="0" collapsed="false">
      <c r="A104" s="71"/>
      <c r="B104" s="72"/>
      <c r="C104" s="73" t="s">
        <v>222</v>
      </c>
      <c r="D104" s="74" t="e">
        <f aca="false">IF(AB104=0,"",IF(AB104="NA","NA",IF(AB104="NR","NR","Y")))</f>
        <v>#REF!</v>
      </c>
      <c r="E104" s="74" t="e">
        <f aca="true">UPPER(INDIRECT(INDIRECT("B"&amp;TEXT(ROW()-MOD(ROW()-3,5),0))&amp;"!E"&amp;TEXT(MOD(ROW()-3,5)*11+3+11,0)))</f>
        <v>#REF!</v>
      </c>
      <c r="F104" s="74" t="e">
        <f aca="true">UPPER(INDIRECT(INDIRECT("B"&amp;TEXT(ROW()-MOD(ROW()-3,5),0))&amp;"!E"&amp;TEXT(MOD(ROW()-3,5)*11+8+11,0)))</f>
        <v>#REF!</v>
      </c>
      <c r="G104" s="74" t="e">
        <f aca="true">UPPER(INDIRECT(INDIRECT("B"&amp;TEXT(ROW()-MOD(ROW()-3,5),0))&amp;"!E"&amp;TEXT(MOD(ROW()-3,5)*11+10+11,0)))</f>
        <v>#REF!</v>
      </c>
      <c r="H104" s="74" t="str">
        <f aca="false">IF(GP207_P1_feedback="","","Y")</f>
        <v/>
      </c>
      <c r="I104" s="75" t="e">
        <f aca="true">HYPERLINK("#"&amp;INDIRECT("B"&amp;TEXT(ROW()-MOD(ROW()-3,5),0))&amp;"!B"&amp;TEXT(MOD(ROW()-3,5)*11+5+11,0),IF(SUBSTITUTE(INDIRECT("BM"&amp;TEXT(104,0))&amp;" &lt;&lt;NEXT&gt;&gt; "&amp;INDIRECT("BN"&amp;TEXT(104,0)),CHAR(10)," &lt;&lt;NEXT&gt;&gt; ")="0"&amp;" &lt;&lt;NEXT&gt;&gt; "&amp;"0","",LEFT(SUBSTITUTE(INDIRECT("BM"&amp;TEXT(104,0))&amp;" &lt;&lt;NEXT&gt;&gt; "&amp;INDIRECT("BN"&amp;TEXT(104,0)),CHAR(10)," &lt;&lt;NEXT&gt;&gt; "),255)))</f>
        <v>#REF!</v>
      </c>
      <c r="J104" s="75" t="e">
        <f aca="true">HYPERLINK("#"&amp;INDIRECT("B"&amp;TEXT(104-MOD(104-3,5),0))&amp;"!B"&amp;TEXT(MOD(104-3,5)*11+9+11,0),IF(SUBSTITUTE(INDIRECT("BO"&amp;TEXT(104,0)),CHAR(10)," &lt;&lt;NEXT&gt;&gt; ")="0","",LEFT(SUBSTITUTE(INDIRECT("BO"&amp;TEXT(104,0)),CHAR(10)," &lt;&lt;NEXT&gt;&gt; "),255)))</f>
        <v>#REF!</v>
      </c>
      <c r="K104" s="75" t="e">
        <f aca="true">HYPERLINK("#"&amp;INDIRECT("B"&amp;TEXT(104-MOD(104-3,5),0))&amp;"!B"&amp;TEXT(MOD(104-3,5)*11+10+11,0),IF(SUBSTITUTE(INDIRECT("BP"&amp;TEXT(104,0)),CHAR(10)," &lt;&lt;NEXT&gt;&gt; ")="0","",LEFT(SUBSTITUTE(INDIRECT("BP"&amp;TEXT(104,0)),CHAR(10)," &lt;&lt;NEXT&gt;&gt; "),255)))</f>
        <v>#REF!</v>
      </c>
      <c r="L104" s="75" t="e">
        <f aca="true">HYPERLINK("#"&amp;INDIRECT("B"&amp;TEXT(104-MOD(104-3,5),0))&amp;"!B"&amp;TEXT(MOD(104-3,5)*11+11+11,0),IF(SUBSTITUTE(INDIRECT("BQ"&amp;TEXT(104,0)),CHAR(10)," &lt;&lt;NEXT&gt;&gt; ")="0","",LEFT(SUBSTITUTE(INDIRECT("BQ"&amp;TEXT(104,0)),CHAR(10)," &lt;&lt;NEXT&gt;&gt; "),255)))</f>
        <v>#REF!</v>
      </c>
      <c r="M104" s="76"/>
      <c r="N104" s="77"/>
      <c r="O104" s="78"/>
      <c r="P104" s="79"/>
      <c r="Q104" s="80"/>
      <c r="R104" s="80"/>
      <c r="S104" s="76"/>
      <c r="T104" s="81"/>
      <c r="U104" s="75" t="e">
        <f aca="true">HYPERLINK("#"&amp;INDIRECT("B"&amp;TEXT(ROW()-AA104,0))&amp;"!A"&amp;TEXT(AA104*11+12,0),INDIRECT("BT"&amp;TEXT(ROW(),0)))</f>
        <v>#REF!</v>
      </c>
      <c r="Y104" s="18"/>
      <c r="AA104" s="52" t="n">
        <f aca="false">MOD(ROW()-3,5)</f>
        <v>1</v>
      </c>
      <c r="AB104" s="52" t="e">
        <f aca="true">IF(TRIM(INDIRECT(INDIRECT("B"&amp;TEXT(ROW()-AA104,0))&amp;"!B"&amp;TEXT(AA104*11+11+3,0)))="",0,INDIRECT(INDIRECT("B"&amp;TEXT(ROW()-AA104,0))&amp;"!B"&amp;TEXT(AA104*11+11+3,0)))</f>
        <v>#REF!</v>
      </c>
      <c r="AC104" s="52" t="e">
        <f aca="false">IF(D104="y",1,IF(D104="NA","NA",IF(D104="NR","NR",0)))</f>
        <v>#REF!</v>
      </c>
      <c r="AF104" s="52" t="e">
        <f aca="false">IF(OR(E104="NA",E104="NR"),"",IF(E104="Y",1,0))</f>
        <v>#REF!</v>
      </c>
      <c r="AG104" s="52" t="e">
        <f aca="false">IF(OR(E104="NA",E104="NR"),"",IF(OR(E104="Y",E104="N"),1,0))</f>
        <v>#REF!</v>
      </c>
      <c r="AH104" s="52" t="e">
        <f aca="false">IF(E104&lt;&gt;"",1,0)</f>
        <v>#REF!</v>
      </c>
      <c r="AK104" s="52" t="e">
        <f aca="false">IF(OR(F104="NA",F104="NR"),"",IF(F104="Y",1,0))</f>
        <v>#REF!</v>
      </c>
      <c r="AL104" s="52" t="e">
        <f aca="false">IF(OR(F104="NA",F104="NR"),-1,IF(OR(F104="Y",F104="N"),1,0))</f>
        <v>#REF!</v>
      </c>
      <c r="AM104" s="52" t="e">
        <f aca="false">IF(OR($F104="NA",F104="NR"),"",IF(OR($F104="Y",$F104="N"),1,0))</f>
        <v>#REF!</v>
      </c>
      <c r="AN104" s="52" t="e">
        <f aca="false">IF(IF(AG104="",0,AG104)+IF(AM104="",0,AM104)&gt;0,1,0)</f>
        <v>#REF!</v>
      </c>
      <c r="AO104" s="52" t="e">
        <f aca="false">IF(F104&lt;&gt;"",1,0)</f>
        <v>#REF!</v>
      </c>
      <c r="AP104" s="52" t="e">
        <f aca="false">IF(OR(G104="NA",G104="NR"),"",IF(G104&lt;&gt;"",1,0))</f>
        <v>#REF!</v>
      </c>
      <c r="AQ104" s="52" t="e">
        <f aca="false">IF(G104="FI",1,IF(G104="LI",0.7,IF(G104="PI",0.3,IF(G104="NI",0,IF(G104="G",1,IF(G104="Y",0.5,IF(G104="R",0,"")))))))</f>
        <v>#REF!</v>
      </c>
      <c r="AR104" s="89"/>
      <c r="AS104" s="52" t="e">
        <f aca="false">IF(G104="",0,1)</f>
        <v>#REF!</v>
      </c>
      <c r="AT104" s="52" t="e">
        <f aca="false">IF(OR(G104="NA",G104="NY",G104="NR"),1,0)</f>
        <v>#REF!</v>
      </c>
      <c r="AU104" s="52" t="e">
        <f aca="false">IF(LEN(I104)&gt;1,1,0)</f>
        <v>#REF!</v>
      </c>
      <c r="AV104" s="52" t="e">
        <f aca="false">IF(LEN(J104)&gt;0,1,0)</f>
        <v>#REF!</v>
      </c>
      <c r="AW104" s="52" t="e">
        <f aca="false">IF(LEN(K104)&gt;0,1,0)</f>
        <v>#REF!</v>
      </c>
      <c r="AX104" s="52" t="e">
        <f aca="false">IF(LEN(L104)&gt;0,1,0)</f>
        <v>#REF!</v>
      </c>
      <c r="AY104" s="90"/>
      <c r="AZ104" s="90"/>
      <c r="BA104" s="90"/>
      <c r="BB104" s="90"/>
      <c r="BC104" s="90"/>
      <c r="BD104" s="90"/>
      <c r="BE104" s="90"/>
      <c r="BF104" s="90"/>
      <c r="BI104" s="90"/>
      <c r="BJ104" s="90"/>
      <c r="BK104" s="90"/>
      <c r="BL104" s="90"/>
      <c r="BM104" s="52" t="e">
        <f aca="true">INDIRECT(INDIRECT("B"&amp;TEXT(ROW()-MOD(ROW()-3,5),0))&amp;"!B"&amp;TEXT(MOD(ROW()-3,5)*11+5+11,0))</f>
        <v>#REF!</v>
      </c>
      <c r="BN104" s="52" t="e">
        <f aca="true">INDIRECT(INDIRECT("B"&amp;TEXT(ROW()-MOD(ROW()-3,5),0))&amp;"!B"&amp;TEXT(MOD(ROW()-3,5)*11+7+11,0))</f>
        <v>#REF!</v>
      </c>
      <c r="BO104" s="52" t="e">
        <f aca="true">INDIRECT(INDIRECT("B"&amp;TEXT(ROW()-MOD(ROW()-3,5),0))&amp;"!B"&amp;TEXT(MOD(ROW()-3,5)*11+9+11,0))</f>
        <v>#REF!</v>
      </c>
      <c r="BP104" s="52" t="e">
        <f aca="true">INDIRECT(INDIRECT("B"&amp;TEXT(ROW()-MOD(ROW()-3,5),0))&amp;"!B"&amp;TEXT(MOD(ROW()-3,5)*11+10+11,0))</f>
        <v>#REF!</v>
      </c>
      <c r="BQ104" s="52" t="e">
        <f aca="true">INDIRECT(INDIRECT("B"&amp;TEXT(ROW()-MOD(ROW()-3,5),0))&amp;"!B"&amp;TEXT(MOD(ROW()-3,5)*11+11+11,0))</f>
        <v>#REF!</v>
      </c>
      <c r="BR104" s="52" t="e">
        <f aca="false">IF(OR(E104="Y",E104="NR"),1,0)</f>
        <v>#REF!</v>
      </c>
      <c r="BS104" s="52" t="e">
        <f aca="false">IF(OR(F104="Y",F104="NR"),1,0)</f>
        <v>#REF!</v>
      </c>
      <c r="BT104" s="52" t="e">
        <f aca="true">BD104+BF104+BJ73+INDIRECT(INDIRECT("B"&amp;TEXT(ROW()-AA104,0))&amp;"!F"&amp;TEXT(AA104*11+12,0))</f>
        <v>#REF!</v>
      </c>
    </row>
    <row r="105" customFormat="false" ht="12.75" hidden="false" customHeight="false" outlineLevel="0" collapsed="false">
      <c r="A105" s="71"/>
      <c r="B105" s="72"/>
      <c r="C105" s="73" t="s">
        <v>225</v>
      </c>
      <c r="D105" s="74" t="e">
        <f aca="false">IF(AB105=0,"",IF(AB105="NA","NA",IF(AB105="NR","NR","Y")))</f>
        <v>#REF!</v>
      </c>
      <c r="E105" s="74" t="e">
        <f aca="true">UPPER(INDIRECT(INDIRECT("B"&amp;TEXT(ROW()-MOD(ROW()-3,5),0))&amp;"!E"&amp;TEXT(MOD(ROW()-3,5)*11+3+11,0)))</f>
        <v>#REF!</v>
      </c>
      <c r="F105" s="74" t="e">
        <f aca="true">UPPER(INDIRECT(INDIRECT("B"&amp;TEXT(ROW()-MOD(ROW()-3,5),0))&amp;"!E"&amp;TEXT(MOD(ROW()-3,5)*11+8+11,0)))</f>
        <v>#REF!</v>
      </c>
      <c r="G105" s="74" t="e">
        <f aca="true">UPPER(INDIRECT(INDIRECT("B"&amp;TEXT(ROW()-MOD(ROW()-3,5),0))&amp;"!E"&amp;TEXT(MOD(ROW()-3,5)*11+10+11,0)))</f>
        <v>#REF!</v>
      </c>
      <c r="H105" s="74" t="str">
        <f aca="false">IF(GP207_P2_feedback="","","Y")</f>
        <v/>
      </c>
      <c r="I105" s="75" t="e">
        <f aca="true">HYPERLINK("#"&amp;INDIRECT("B"&amp;TEXT(ROW()-MOD(ROW()-3,5),0))&amp;"!B"&amp;TEXT(MOD(ROW()-3,5)*11+5+11,0),IF(SUBSTITUTE(INDIRECT("BM"&amp;TEXT(105,0))&amp;" &lt;&lt;NEXT&gt;&gt; "&amp;INDIRECT("BN"&amp;TEXT(105,0)),CHAR(10)," &lt;&lt;NEXT&gt;&gt; ")="0"&amp;" &lt;&lt;NEXT&gt;&gt; "&amp;"0","",LEFT(SUBSTITUTE(INDIRECT("BM"&amp;TEXT(105,0))&amp;" &lt;&lt;NEXT&gt;&gt; "&amp;INDIRECT("BN"&amp;TEXT(105,0)),CHAR(10)," &lt;&lt;NEXT&gt;&gt; "),255)))</f>
        <v>#REF!</v>
      </c>
      <c r="J105" s="75" t="e">
        <f aca="true">HYPERLINK("#"&amp;INDIRECT("B"&amp;TEXT(105-MOD(105-3,5),0))&amp;"!B"&amp;TEXT(MOD(105-3,5)*11+9+11,0),IF(SUBSTITUTE(INDIRECT("BO"&amp;TEXT(105,0)),CHAR(10)," &lt;&lt;NEXT&gt;&gt; ")="0","",LEFT(SUBSTITUTE(INDIRECT("BO"&amp;TEXT(105,0)),CHAR(10)," &lt;&lt;NEXT&gt;&gt; "),255)))</f>
        <v>#REF!</v>
      </c>
      <c r="K105" s="75" t="e">
        <f aca="true">HYPERLINK("#"&amp;INDIRECT("B"&amp;TEXT(105-MOD(105-3,5),0))&amp;"!B"&amp;TEXT(MOD(105-3,5)*11+10+11,0),IF(SUBSTITUTE(INDIRECT("BP"&amp;TEXT(105,0)),CHAR(10)," &lt;&lt;NEXT&gt;&gt; ")="0","",LEFT(SUBSTITUTE(INDIRECT("BP"&amp;TEXT(105,0)),CHAR(10)," &lt;&lt;NEXT&gt;&gt; "),255)))</f>
        <v>#REF!</v>
      </c>
      <c r="L105" s="75" t="e">
        <f aca="true">HYPERLINK("#"&amp;INDIRECT("B"&amp;TEXT(105-MOD(105-3,5),0))&amp;"!B"&amp;TEXT(MOD(105-3,5)*11+11+11,0),IF(SUBSTITUTE(INDIRECT("BQ"&amp;TEXT(105,0)),CHAR(10)," &lt;&lt;NEXT&gt;&gt; ")="0","",LEFT(SUBSTITUTE(INDIRECT("BQ"&amp;TEXT(105,0)),CHAR(10)," &lt;&lt;NEXT&gt;&gt; "),255)))</f>
        <v>#REF!</v>
      </c>
      <c r="M105" s="76"/>
      <c r="N105" s="77"/>
      <c r="O105" s="78"/>
      <c r="P105" s="79"/>
      <c r="Q105" s="80"/>
      <c r="R105" s="80"/>
      <c r="S105" s="76"/>
      <c r="T105" s="81"/>
      <c r="U105" s="75" t="e">
        <f aca="true">HYPERLINK("#"&amp;INDIRECT("B"&amp;TEXT(ROW()-AA105,0))&amp;"!A"&amp;TEXT(AA105*11+12,0),INDIRECT("BT"&amp;TEXT(ROW(),0)))</f>
        <v>#REF!</v>
      </c>
      <c r="Y105" s="18"/>
      <c r="AA105" s="52" t="n">
        <f aca="false">MOD(ROW()-3,5)</f>
        <v>2</v>
      </c>
      <c r="AB105" s="52" t="e">
        <f aca="true">IF(TRIM(INDIRECT(INDIRECT("B"&amp;TEXT(ROW()-AA105,0))&amp;"!B"&amp;TEXT(AA105*11+11+3,0)))="",0,INDIRECT(INDIRECT("B"&amp;TEXT(ROW()-AA105,0))&amp;"!B"&amp;TEXT(AA105*11+11+3,0)))</f>
        <v>#REF!</v>
      </c>
      <c r="AC105" s="52" t="e">
        <f aca="false">IF(D105="y",1,IF(D105="NA","NA",IF(D105="NR","NR",0)))</f>
        <v>#REF!</v>
      </c>
      <c r="AF105" s="52" t="e">
        <f aca="false">IF(OR(E105="NA",E105="NR"),"",IF(E105="Y",1,0))</f>
        <v>#REF!</v>
      </c>
      <c r="AG105" s="52" t="e">
        <f aca="false">IF(OR(E105="NA",E105="NR"),"",IF(OR(E105="Y",E105="N"),1,0))</f>
        <v>#REF!</v>
      </c>
      <c r="AH105" s="52" t="e">
        <f aca="false">IF(E105&lt;&gt;"",1,0)</f>
        <v>#REF!</v>
      </c>
      <c r="AK105" s="52" t="e">
        <f aca="false">IF(OR(F105="NA",F105="NR"),"",IF(F105="Y",1,0))</f>
        <v>#REF!</v>
      </c>
      <c r="AL105" s="52" t="e">
        <f aca="false">IF(OR(F105="NA",F105="NR"),-1,IF(OR(F105="Y",F105="N"),1,0))</f>
        <v>#REF!</v>
      </c>
      <c r="AM105" s="52" t="e">
        <f aca="false">IF(OR($F105="NA",F105="NR"),"",IF(OR($F105="Y",$F105="N"),1,0))</f>
        <v>#REF!</v>
      </c>
      <c r="AN105" s="52" t="e">
        <f aca="false">IF(IF(AG105="",0,AG105)+IF(AM105="",0,AM105)&gt;0,1,0)</f>
        <v>#REF!</v>
      </c>
      <c r="AO105" s="52" t="e">
        <f aca="false">IF(F105&lt;&gt;"",1,0)</f>
        <v>#REF!</v>
      </c>
      <c r="AP105" s="52" t="e">
        <f aca="false">IF(OR(G105="NA",G105="NR"),"",IF(G105&lt;&gt;"",1,0))</f>
        <v>#REF!</v>
      </c>
      <c r="AQ105" s="52" t="e">
        <f aca="false">IF(G105="FI",1,IF(G105="LI",0.7,IF(G105="PI",0.3,IF(G105="NI",0,IF(G105="G",1,IF(G105="Y",0.5,IF(G105="R",0,"")))))))</f>
        <v>#REF!</v>
      </c>
      <c r="AR105" s="89"/>
      <c r="AS105" s="52" t="e">
        <f aca="false">IF(G105="",0,1)</f>
        <v>#REF!</v>
      </c>
      <c r="AT105" s="52" t="e">
        <f aca="false">IF(OR(G105="NA",G105="NY",G105="NR"),1,0)</f>
        <v>#REF!</v>
      </c>
      <c r="AU105" s="52" t="e">
        <f aca="false">IF(LEN(I105)&gt;1,1,0)</f>
        <v>#REF!</v>
      </c>
      <c r="AV105" s="52" t="e">
        <f aca="false">IF(LEN(J105)&gt;0,1,0)</f>
        <v>#REF!</v>
      </c>
      <c r="AW105" s="52" t="e">
        <f aca="false">IF(LEN(K105)&gt;0,1,0)</f>
        <v>#REF!</v>
      </c>
      <c r="AX105" s="52" t="e">
        <f aca="false">IF(LEN(L105)&gt;0,1,0)</f>
        <v>#REF!</v>
      </c>
      <c r="AY105" s="90"/>
      <c r="AZ105" s="90"/>
      <c r="BA105" s="90"/>
      <c r="BB105" s="90"/>
      <c r="BC105" s="90"/>
      <c r="BD105" s="90"/>
      <c r="BE105" s="90"/>
      <c r="BF105" s="90"/>
      <c r="BI105" s="90"/>
      <c r="BJ105" s="90"/>
      <c r="BK105" s="90"/>
      <c r="BL105" s="90"/>
      <c r="BM105" s="52" t="e">
        <f aca="true">INDIRECT(INDIRECT("B"&amp;TEXT(ROW()-MOD(ROW()-3,5),0))&amp;"!B"&amp;TEXT(MOD(ROW()-3,5)*11+5+11,0))</f>
        <v>#REF!</v>
      </c>
      <c r="BN105" s="52" t="e">
        <f aca="true">INDIRECT(INDIRECT("B"&amp;TEXT(ROW()-MOD(ROW()-3,5),0))&amp;"!B"&amp;TEXT(MOD(ROW()-3,5)*11+7+11,0))</f>
        <v>#REF!</v>
      </c>
      <c r="BO105" s="52" t="e">
        <f aca="true">INDIRECT(INDIRECT("B"&amp;TEXT(ROW()-MOD(ROW()-3,5),0))&amp;"!B"&amp;TEXT(MOD(ROW()-3,5)*11+9+11,0))</f>
        <v>#REF!</v>
      </c>
      <c r="BP105" s="52" t="e">
        <f aca="true">INDIRECT(INDIRECT("B"&amp;TEXT(ROW()-MOD(ROW()-3,5),0))&amp;"!B"&amp;TEXT(MOD(ROW()-3,5)*11+10+11,0))</f>
        <v>#REF!</v>
      </c>
      <c r="BQ105" s="52" t="e">
        <f aca="true">INDIRECT(INDIRECT("B"&amp;TEXT(ROW()-MOD(ROW()-3,5),0))&amp;"!B"&amp;TEXT(MOD(ROW()-3,5)*11+11+11,0))</f>
        <v>#REF!</v>
      </c>
      <c r="BR105" s="52" t="e">
        <f aca="false">IF(OR(E105="Y",E105="NR"),1,0)</f>
        <v>#REF!</v>
      </c>
      <c r="BS105" s="52" t="e">
        <f aca="false">IF(OR(F105="Y",F105="NR"),1,0)</f>
        <v>#REF!</v>
      </c>
      <c r="BT105" s="52" t="e">
        <f aca="true">BD105+BF105+BJ73+INDIRECT(INDIRECT("B"&amp;TEXT(ROW()-AA105,0))&amp;"!F"&amp;TEXT(AA105*11+12,0))</f>
        <v>#REF!</v>
      </c>
    </row>
    <row r="106" customFormat="false" ht="12.75" hidden="false" customHeight="false" outlineLevel="0" collapsed="false">
      <c r="A106" s="71"/>
      <c r="B106" s="72"/>
      <c r="C106" s="73" t="s">
        <v>227</v>
      </c>
      <c r="D106" s="74" t="e">
        <f aca="false">IF(AB106=0,"",IF(AB106="NA","NA",IF(AB106="NR","NR","Y")))</f>
        <v>#REF!</v>
      </c>
      <c r="E106" s="74" t="e">
        <f aca="true">UPPER(INDIRECT(INDIRECT("B"&amp;TEXT(ROW()-MOD(ROW()-3,5),0))&amp;"!E"&amp;TEXT(MOD(ROW()-3,5)*11+3+11,0)))</f>
        <v>#REF!</v>
      </c>
      <c r="F106" s="74" t="e">
        <f aca="true">UPPER(INDIRECT(INDIRECT("B"&amp;TEXT(ROW()-MOD(ROW()-3,5),0))&amp;"!E"&amp;TEXT(MOD(ROW()-3,5)*11+8+11,0)))</f>
        <v>#REF!</v>
      </c>
      <c r="G106" s="74" t="e">
        <f aca="true">UPPER(INDIRECT(INDIRECT("B"&amp;TEXT(ROW()-MOD(ROW()-3,5),0))&amp;"!E"&amp;TEXT(MOD(ROW()-3,5)*11+10+11,0)))</f>
        <v>#REF!</v>
      </c>
      <c r="H106" s="74" t="str">
        <f aca="false">IF(GP207_P3_feedback="","","Y")</f>
        <v/>
      </c>
      <c r="I106" s="75" t="e">
        <f aca="true">HYPERLINK("#"&amp;INDIRECT("B"&amp;TEXT(ROW()-MOD(ROW()-3,5),0))&amp;"!B"&amp;TEXT(MOD(ROW()-3,5)*11+5+11,0),IF(SUBSTITUTE(INDIRECT("BM"&amp;TEXT(106,0))&amp;" &lt;&lt;NEXT&gt;&gt; "&amp;INDIRECT("BN"&amp;TEXT(106,0)),CHAR(10)," &lt;&lt;NEXT&gt;&gt; ")="0"&amp;" &lt;&lt;NEXT&gt;&gt; "&amp;"0","",LEFT(SUBSTITUTE(INDIRECT("BM"&amp;TEXT(106,0))&amp;" &lt;&lt;NEXT&gt;&gt; "&amp;INDIRECT("BN"&amp;TEXT(106,0)),CHAR(10)," &lt;&lt;NEXT&gt;&gt; "),255)))</f>
        <v>#REF!</v>
      </c>
      <c r="J106" s="75" t="e">
        <f aca="true">HYPERLINK("#"&amp;INDIRECT("B"&amp;TEXT(106-MOD(106-3,5),0))&amp;"!B"&amp;TEXT(MOD(106-3,5)*11+9+11,0),IF(SUBSTITUTE(INDIRECT("BO"&amp;TEXT(106,0)),CHAR(10)," &lt;&lt;NEXT&gt;&gt; ")="0","",LEFT(SUBSTITUTE(INDIRECT("BO"&amp;TEXT(106,0)),CHAR(10)," &lt;&lt;NEXT&gt;&gt; "),255)))</f>
        <v>#REF!</v>
      </c>
      <c r="K106" s="75" t="e">
        <f aca="true">HYPERLINK("#"&amp;INDIRECT("B"&amp;TEXT(106-MOD(106-3,5),0))&amp;"!B"&amp;TEXT(MOD(106-3,5)*11+10+11,0),IF(SUBSTITUTE(INDIRECT("BP"&amp;TEXT(106,0)),CHAR(10)," &lt;&lt;NEXT&gt;&gt; ")="0","",LEFT(SUBSTITUTE(INDIRECT("BP"&amp;TEXT(106,0)),CHAR(10)," &lt;&lt;NEXT&gt;&gt; "),255)))</f>
        <v>#REF!</v>
      </c>
      <c r="L106" s="75" t="e">
        <f aca="true">HYPERLINK("#"&amp;INDIRECT("B"&amp;TEXT(106-MOD(106-3,5),0))&amp;"!B"&amp;TEXT(MOD(106-3,5)*11+11+11,0),IF(SUBSTITUTE(INDIRECT("BQ"&amp;TEXT(106,0)),CHAR(10)," &lt;&lt;NEXT&gt;&gt; ")="0","",LEFT(SUBSTITUTE(INDIRECT("BQ"&amp;TEXT(106,0)),CHAR(10)," &lt;&lt;NEXT&gt;&gt; "),255)))</f>
        <v>#REF!</v>
      </c>
      <c r="M106" s="76"/>
      <c r="N106" s="77"/>
      <c r="O106" s="78"/>
      <c r="P106" s="79"/>
      <c r="Q106" s="80"/>
      <c r="R106" s="80"/>
      <c r="S106" s="76"/>
      <c r="T106" s="81"/>
      <c r="U106" s="75" t="e">
        <f aca="true">HYPERLINK("#"&amp;INDIRECT("B"&amp;TEXT(ROW()-AA106,0))&amp;"!A"&amp;TEXT(AA106*11+12,0),INDIRECT("BT"&amp;TEXT(ROW(),0)))</f>
        <v>#REF!</v>
      </c>
      <c r="Y106" s="18"/>
      <c r="AA106" s="52" t="n">
        <f aca="false">MOD(ROW()-3,5)</f>
        <v>3</v>
      </c>
      <c r="AB106" s="52" t="e">
        <f aca="true">IF(TRIM(INDIRECT(INDIRECT("B"&amp;TEXT(ROW()-AA106,0))&amp;"!B"&amp;TEXT(AA106*11+11+3,0)))="",0,INDIRECT(INDIRECT("B"&amp;TEXT(ROW()-AA106,0))&amp;"!B"&amp;TEXT(AA106*11+11+3,0)))</f>
        <v>#REF!</v>
      </c>
      <c r="AC106" s="52" t="e">
        <f aca="false">IF(D106="y",1,IF(D106="NA","NA",IF(D106="NR","NR",0)))</f>
        <v>#REF!</v>
      </c>
      <c r="AF106" s="52" t="e">
        <f aca="false">IF(OR(E106="NA",E106="NR"),"",IF(E106="Y",1,0))</f>
        <v>#REF!</v>
      </c>
      <c r="AG106" s="52" t="e">
        <f aca="false">IF(OR(E106="NA",E106="NR"),"",IF(OR(E106="Y",E106="N"),1,0))</f>
        <v>#REF!</v>
      </c>
      <c r="AH106" s="52" t="e">
        <f aca="false">IF(E106&lt;&gt;"",1,0)</f>
        <v>#REF!</v>
      </c>
      <c r="AK106" s="52" t="e">
        <f aca="false">IF(OR(F106="NA",F106="NR"),"",IF(F106="Y",1,0))</f>
        <v>#REF!</v>
      </c>
      <c r="AL106" s="52" t="e">
        <f aca="false">IF(OR(F106="NA",F106="NR"),-1,IF(OR(F106="Y",F106="N"),1,0))</f>
        <v>#REF!</v>
      </c>
      <c r="AM106" s="52" t="e">
        <f aca="false">IF(OR($F106="NA",F106="NR"),"",IF(OR($F106="Y",$F106="N"),1,0))</f>
        <v>#REF!</v>
      </c>
      <c r="AN106" s="52" t="e">
        <f aca="false">IF(IF(AG106="",0,AG106)+IF(AM106="",0,AM106)&gt;0,1,0)</f>
        <v>#REF!</v>
      </c>
      <c r="AO106" s="52" t="e">
        <f aca="false">IF(F106&lt;&gt;"",1,0)</f>
        <v>#REF!</v>
      </c>
      <c r="AP106" s="52" t="e">
        <f aca="false">IF(OR(G106="NA",G106="NR"),"",IF(G106&lt;&gt;"",1,0))</f>
        <v>#REF!</v>
      </c>
      <c r="AQ106" s="52" t="e">
        <f aca="false">IF(G106="FI",1,IF(G106="LI",0.7,IF(G106="PI",0.3,IF(G106="NI",0,IF(G106="G",1,IF(G106="Y",0.5,IF(G106="R",0,"")))))))</f>
        <v>#REF!</v>
      </c>
      <c r="AR106" s="89"/>
      <c r="AS106" s="52" t="e">
        <f aca="false">IF(G106="",0,1)</f>
        <v>#REF!</v>
      </c>
      <c r="AT106" s="52" t="e">
        <f aca="false">IF(OR(G106="NA",G106="NY",G106="NR"),1,0)</f>
        <v>#REF!</v>
      </c>
      <c r="AU106" s="52" t="e">
        <f aca="false">IF(LEN(I106)&gt;1,1,0)</f>
        <v>#REF!</v>
      </c>
      <c r="AV106" s="52" t="e">
        <f aca="false">IF(LEN(J106)&gt;0,1,0)</f>
        <v>#REF!</v>
      </c>
      <c r="AW106" s="52" t="e">
        <f aca="false">IF(LEN(K106)&gt;0,1,0)</f>
        <v>#REF!</v>
      </c>
      <c r="AX106" s="52" t="e">
        <f aca="false">IF(LEN(L106)&gt;0,1,0)</f>
        <v>#REF!</v>
      </c>
      <c r="AY106" s="90"/>
      <c r="AZ106" s="90"/>
      <c r="BA106" s="90"/>
      <c r="BB106" s="90"/>
      <c r="BC106" s="90"/>
      <c r="BD106" s="90"/>
      <c r="BE106" s="90"/>
      <c r="BF106" s="90"/>
      <c r="BI106" s="90"/>
      <c r="BJ106" s="90"/>
      <c r="BK106" s="90"/>
      <c r="BL106" s="90"/>
      <c r="BM106" s="52" t="e">
        <f aca="true">INDIRECT(INDIRECT("B"&amp;TEXT(ROW()-MOD(ROW()-3,5),0))&amp;"!B"&amp;TEXT(MOD(ROW()-3,5)*11+5+11,0))</f>
        <v>#REF!</v>
      </c>
      <c r="BN106" s="52" t="e">
        <f aca="true">INDIRECT(INDIRECT("B"&amp;TEXT(ROW()-MOD(ROW()-3,5),0))&amp;"!B"&amp;TEXT(MOD(ROW()-3,5)*11+7+11,0))</f>
        <v>#REF!</v>
      </c>
      <c r="BO106" s="52" t="e">
        <f aca="true">INDIRECT(INDIRECT("B"&amp;TEXT(ROW()-MOD(ROW()-3,5),0))&amp;"!B"&amp;TEXT(MOD(ROW()-3,5)*11+9+11,0))</f>
        <v>#REF!</v>
      </c>
      <c r="BP106" s="52" t="e">
        <f aca="true">INDIRECT(INDIRECT("B"&amp;TEXT(ROW()-MOD(ROW()-3,5),0))&amp;"!B"&amp;TEXT(MOD(ROW()-3,5)*11+10+11,0))</f>
        <v>#REF!</v>
      </c>
      <c r="BQ106" s="52" t="e">
        <f aca="true">INDIRECT(INDIRECT("B"&amp;TEXT(ROW()-MOD(ROW()-3,5),0))&amp;"!B"&amp;TEXT(MOD(ROW()-3,5)*11+11+11,0))</f>
        <v>#REF!</v>
      </c>
      <c r="BR106" s="52" t="e">
        <f aca="false">IF(OR(E106="Y",E106="NR"),1,0)</f>
        <v>#REF!</v>
      </c>
      <c r="BS106" s="52" t="e">
        <f aca="false">IF(OR(F106="Y",F106="NR"),1,0)</f>
        <v>#REF!</v>
      </c>
      <c r="BT106" s="52" t="e">
        <f aca="true">BD106+BF106+BJ73+INDIRECT(INDIRECT("B"&amp;TEXT(ROW()-AA106,0))&amp;"!F"&amp;TEXT(AA106*11+12,0))</f>
        <v>#REF!</v>
      </c>
    </row>
    <row r="107" customFormat="false" ht="12.75" hidden="false" customHeight="false" outlineLevel="0" collapsed="false">
      <c r="A107" s="71"/>
      <c r="B107" s="72"/>
      <c r="C107" s="73" t="s">
        <v>228</v>
      </c>
      <c r="D107" s="74" t="e">
        <f aca="false">IF(AB107=0,"",IF(AB107="NA","NA",IF(AB107="NR","NR","Y")))</f>
        <v>#REF!</v>
      </c>
      <c r="E107" s="74" t="e">
        <f aca="true">UPPER(INDIRECT(INDIRECT("B"&amp;TEXT(ROW()-MOD(ROW()-3,5),0))&amp;"!E"&amp;TEXT(MOD(ROW()-3,5)*11+3+11,0)))</f>
        <v>#REF!</v>
      </c>
      <c r="F107" s="74" t="e">
        <f aca="true">UPPER(INDIRECT(INDIRECT("B"&amp;TEXT(ROW()-MOD(ROW()-3,5),0))&amp;"!E"&amp;TEXT(MOD(ROW()-3,5)*11+8+11,0)))</f>
        <v>#REF!</v>
      </c>
      <c r="G107" s="74" t="e">
        <f aca="true">UPPER(INDIRECT(INDIRECT("B"&amp;TEXT(ROW()-MOD(ROW()-3,5),0))&amp;"!E"&amp;TEXT(MOD(ROW()-3,5)*11+10+11,0)))</f>
        <v>#REF!</v>
      </c>
      <c r="H107" s="74" t="str">
        <f aca="false">IF(GP207_P4_feedback="","","Y")</f>
        <v/>
      </c>
      <c r="I107" s="75" t="e">
        <f aca="true">HYPERLINK("#"&amp;INDIRECT("B"&amp;TEXT(ROW()-MOD(ROW()-3,5),0))&amp;"!B"&amp;TEXT(MOD(ROW()-3,5)*11+5+11,0),IF(SUBSTITUTE(INDIRECT("BM"&amp;TEXT(107,0))&amp;" &lt;&lt;NEXT&gt;&gt; "&amp;INDIRECT("BN"&amp;TEXT(107,0)),CHAR(10)," &lt;&lt;NEXT&gt;&gt; ")="0"&amp;" &lt;&lt;NEXT&gt;&gt; "&amp;"0","",LEFT(SUBSTITUTE(INDIRECT("BM"&amp;TEXT(107,0))&amp;" &lt;&lt;NEXT&gt;&gt; "&amp;INDIRECT("BN"&amp;TEXT(107,0)),CHAR(10)," &lt;&lt;NEXT&gt;&gt; "),255)))</f>
        <v>#REF!</v>
      </c>
      <c r="J107" s="75" t="e">
        <f aca="true">HYPERLINK("#"&amp;INDIRECT("B"&amp;TEXT(107-MOD(107-3,5),0))&amp;"!B"&amp;TEXT(MOD(107-3,5)*11+9+11,0),IF(SUBSTITUTE(INDIRECT("BO"&amp;TEXT(107,0)),CHAR(10)," &lt;&lt;NEXT&gt;&gt; ")="0","",LEFT(SUBSTITUTE(INDIRECT("BO"&amp;TEXT(107,0)),CHAR(10)," &lt;&lt;NEXT&gt;&gt; "),255)))</f>
        <v>#REF!</v>
      </c>
      <c r="K107" s="75" t="e">
        <f aca="true">HYPERLINK("#"&amp;INDIRECT("B"&amp;TEXT(107-MOD(107-3,5),0))&amp;"!B"&amp;TEXT(MOD(107-3,5)*11+10+11,0),IF(SUBSTITUTE(INDIRECT("BP"&amp;TEXT(107,0)),CHAR(10)," &lt;&lt;NEXT&gt;&gt; ")="0","",LEFT(SUBSTITUTE(INDIRECT("BP"&amp;TEXT(107,0)),CHAR(10)," &lt;&lt;NEXT&gt;&gt; "),255)))</f>
        <v>#REF!</v>
      </c>
      <c r="L107" s="75" t="e">
        <f aca="true">HYPERLINK("#"&amp;INDIRECT("B"&amp;TEXT(107-MOD(107-3,5),0))&amp;"!B"&amp;TEXT(MOD(107-3,5)*11+11+11,0),IF(SUBSTITUTE(INDIRECT("BQ"&amp;TEXT(107,0)),CHAR(10)," &lt;&lt;NEXT&gt;&gt; ")="0","",LEFT(SUBSTITUTE(INDIRECT("BQ"&amp;TEXT(107,0)),CHAR(10)," &lt;&lt;NEXT&gt;&gt; "),255)))</f>
        <v>#REF!</v>
      </c>
      <c r="M107" s="76"/>
      <c r="N107" s="77"/>
      <c r="O107" s="78"/>
      <c r="P107" s="79"/>
      <c r="Q107" s="80"/>
      <c r="R107" s="80"/>
      <c r="S107" s="76"/>
      <c r="T107" s="81"/>
      <c r="U107" s="75" t="e">
        <f aca="true">HYPERLINK("#"&amp;INDIRECT("B"&amp;TEXT(ROW()-AA107,0))&amp;"!A"&amp;TEXT(AA107*11+12,0),INDIRECT("BT"&amp;TEXT(ROW(),0)))</f>
        <v>#REF!</v>
      </c>
      <c r="Y107" s="18"/>
      <c r="AA107" s="52" t="n">
        <f aca="false">MOD(ROW()-3,5)</f>
        <v>4</v>
      </c>
      <c r="AB107" s="52" t="e">
        <f aca="true">IF(TRIM(INDIRECT(INDIRECT("B"&amp;TEXT(ROW()-AA107,0))&amp;"!B"&amp;TEXT(AA107*11+11+3,0)))="",0,INDIRECT(INDIRECT("B"&amp;TEXT(ROW()-AA107,0))&amp;"!B"&amp;TEXT(AA107*11+11+3,0)))</f>
        <v>#REF!</v>
      </c>
      <c r="AC107" s="52" t="e">
        <f aca="false">IF(D107="y",1,IF(D107="NA","NA",IF(D107="NR","NR",0)))</f>
        <v>#REF!</v>
      </c>
      <c r="AF107" s="52" t="e">
        <f aca="false">IF(OR(E107="NA",E107="NR"),"",IF(E107="Y",1,0))</f>
        <v>#REF!</v>
      </c>
      <c r="AG107" s="52" t="e">
        <f aca="false">IF(OR(E107="NA",E107="NR"),"",IF(OR(E107="Y",E107="N"),1,0))</f>
        <v>#REF!</v>
      </c>
      <c r="AH107" s="52" t="e">
        <f aca="false">IF(E107&lt;&gt;"",1,0)</f>
        <v>#REF!</v>
      </c>
      <c r="AK107" s="52" t="e">
        <f aca="false">IF(OR(F107="NA",F107="NR"),"",IF(F107="Y",1,0))</f>
        <v>#REF!</v>
      </c>
      <c r="AL107" s="52" t="e">
        <f aca="false">IF(OR(F107="NA",F107="NR"),-1,IF(OR(F107="Y",F107="N"),1,0))</f>
        <v>#REF!</v>
      </c>
      <c r="AM107" s="52" t="e">
        <f aca="false">IF(OR($F107="NA",F107="NR"),"",IF(OR($F107="Y",$F107="N"),1,0))</f>
        <v>#REF!</v>
      </c>
      <c r="AN107" s="52" t="e">
        <f aca="false">IF(IF(AG107="",0,AG107)+IF(AM107="",0,AM107)&gt;0,1,0)</f>
        <v>#REF!</v>
      </c>
      <c r="AO107" s="52" t="e">
        <f aca="false">IF(F107&lt;&gt;"",1,0)</f>
        <v>#REF!</v>
      </c>
      <c r="AP107" s="52" t="e">
        <f aca="false">IF(OR(G107="NA",G107="NR"),"",IF(G107&lt;&gt;"",1,0))</f>
        <v>#REF!</v>
      </c>
      <c r="AQ107" s="52" t="e">
        <f aca="false">IF(G107="FI",1,IF(G107="LI",0.7,IF(G107="PI",0.3,IF(G107="NI",0,IF(G107="G",1,IF(G107="Y",0.5,IF(G107="R",0,"")))))))</f>
        <v>#REF!</v>
      </c>
      <c r="AR107" s="89"/>
      <c r="AS107" s="52" t="e">
        <f aca="false">IF(G107="",0,1)</f>
        <v>#REF!</v>
      </c>
      <c r="AT107" s="52" t="e">
        <f aca="false">IF(OR(G107="NA",G107="NY",G107="NR"),1,0)</f>
        <v>#REF!</v>
      </c>
      <c r="AU107" s="52" t="e">
        <f aca="false">IF(LEN(I107)&gt;1,1,0)</f>
        <v>#REF!</v>
      </c>
      <c r="AV107" s="52" t="e">
        <f aca="false">IF(LEN(J107)&gt;0,1,0)</f>
        <v>#REF!</v>
      </c>
      <c r="AW107" s="52" t="e">
        <f aca="false">IF(LEN(K107)&gt;0,1,0)</f>
        <v>#REF!</v>
      </c>
      <c r="AX107" s="52" t="e">
        <f aca="false">IF(LEN(L107)&gt;0,1,0)</f>
        <v>#REF!</v>
      </c>
      <c r="AY107" s="90"/>
      <c r="AZ107" s="90"/>
      <c r="BA107" s="90"/>
      <c r="BB107" s="90"/>
      <c r="BC107" s="90"/>
      <c r="BD107" s="90"/>
      <c r="BE107" s="90"/>
      <c r="BF107" s="90"/>
      <c r="BI107" s="90"/>
      <c r="BJ107" s="90"/>
      <c r="BK107" s="90"/>
      <c r="BL107" s="90"/>
      <c r="BM107" s="52" t="e">
        <f aca="true">INDIRECT(INDIRECT("B"&amp;TEXT(ROW()-MOD(ROW()-3,5),0))&amp;"!B"&amp;TEXT(MOD(ROW()-3,5)*11+5+11,0))</f>
        <v>#REF!</v>
      </c>
      <c r="BN107" s="52" t="e">
        <f aca="true">INDIRECT(INDIRECT("B"&amp;TEXT(ROW()-MOD(ROW()-3,5),0))&amp;"!B"&amp;TEXT(MOD(ROW()-3,5)*11+7+11,0))</f>
        <v>#REF!</v>
      </c>
      <c r="BO107" s="52" t="e">
        <f aca="true">INDIRECT(INDIRECT("B"&amp;TEXT(ROW()-MOD(ROW()-3,5),0))&amp;"!B"&amp;TEXT(MOD(ROW()-3,5)*11+9+11,0))</f>
        <v>#REF!</v>
      </c>
      <c r="BP107" s="52" t="e">
        <f aca="true">INDIRECT(INDIRECT("B"&amp;TEXT(ROW()-MOD(ROW()-3,5),0))&amp;"!B"&amp;TEXT(MOD(ROW()-3,5)*11+10+11,0))</f>
        <v>#REF!</v>
      </c>
      <c r="BQ107" s="52" t="e">
        <f aca="true">INDIRECT(INDIRECT("B"&amp;TEXT(ROW()-MOD(ROW()-3,5),0))&amp;"!B"&amp;TEXT(MOD(ROW()-3,5)*11+11+11,0))</f>
        <v>#REF!</v>
      </c>
      <c r="BR107" s="52" t="e">
        <f aca="false">IF(OR(E107="Y",E107="NR"),1,0)</f>
        <v>#REF!</v>
      </c>
      <c r="BS107" s="52" t="e">
        <f aca="false">IF(OR(F107="Y",F107="NR"),1,0)</f>
        <v>#REF!</v>
      </c>
      <c r="BT107" s="52" t="e">
        <f aca="true">BD107+BF107+BJ73+INDIRECT(INDIRECT("B"&amp;TEXT(ROW()-AA107,0))&amp;"!F"&amp;TEXT(AA107*11+12,0))</f>
        <v>#REF!</v>
      </c>
    </row>
    <row r="108" customFormat="false" ht="12.75" hidden="false" customHeight="false" outlineLevel="0" collapsed="false">
      <c r="A108" s="71"/>
      <c r="B108" s="72" t="str">
        <f aca="false">HYPERLINK("#GP2.8!B2","GP2.8")</f>
        <v>GP2.8</v>
      </c>
      <c r="C108" s="73" t="s">
        <v>219</v>
      </c>
      <c r="D108" s="74" t="e">
        <f aca="false">IF(AB108=0,"",IF(AB108="NA","NA",IF(AB108="NR","NR","Y")))</f>
        <v>#REF!</v>
      </c>
      <c r="E108" s="74" t="e">
        <f aca="true">UPPER(INDIRECT(INDIRECT("B"&amp;TEXT(ROW()-MOD(ROW()-3,5),0))&amp;"!E"&amp;TEXT(MOD(ROW()-3,5)*11+3+11,0)))</f>
        <v>#REF!</v>
      </c>
      <c r="F108" s="74" t="e">
        <f aca="true">UPPER(INDIRECT(INDIRECT("B"&amp;TEXT(ROW()-MOD(ROW()-3,5),0))&amp;"!E"&amp;TEXT(MOD(ROW()-3,5)*11+8+11,0)))</f>
        <v>#REF!</v>
      </c>
      <c r="G108" s="74" t="e">
        <f aca="true">UPPER(INDIRECT(INDIRECT("B"&amp;TEXT(ROW()-MOD(ROW()-3,5),0))&amp;"!E"&amp;TEXT(MOD(ROW()-3,5)*11+10+11,0)))</f>
        <v>#REF!</v>
      </c>
      <c r="H108" s="74" t="str">
        <f aca="false">IF(GP208_P0_feedback="","","Y")</f>
        <v/>
      </c>
      <c r="I108" s="75" t="e">
        <f aca="true">HYPERLINK("#"&amp;INDIRECT("B"&amp;TEXT(ROW()-MOD(ROW()-3,5),0))&amp;"!B"&amp;TEXT(MOD(ROW()-3,5)*11+5+11,0),IF(SUBSTITUTE(INDIRECT("BM"&amp;TEXT(108,0))&amp;" &lt;&lt;NEXT&gt;&gt; "&amp;INDIRECT("BN"&amp;TEXT(108,0)),CHAR(10)," &lt;&lt;NEXT&gt;&gt; ")="0"&amp;" &lt;&lt;NEXT&gt;&gt; "&amp;"0","",LEFT(SUBSTITUTE(INDIRECT("BM"&amp;TEXT(108,0))&amp;" &lt;&lt;NEXT&gt;&gt; "&amp;INDIRECT("BN"&amp;TEXT(108,0)),CHAR(10)," &lt;&lt;NEXT&gt;&gt; "),255)))</f>
        <v>#REF!</v>
      </c>
      <c r="J108" s="75" t="e">
        <f aca="true">HYPERLINK("#"&amp;INDIRECT("B"&amp;TEXT(108-MOD(108-3,5),0))&amp;"!B"&amp;TEXT(MOD(108-3,5)*11+9+11,0),IF(SUBSTITUTE(INDIRECT("BO"&amp;TEXT(108,0)),CHAR(10)," &lt;&lt;NEXT&gt;&gt; ")="0","",LEFT(SUBSTITUTE(INDIRECT("BO"&amp;TEXT(108,0)),CHAR(10)," &lt;&lt;NEXT&gt;&gt; "),255)))</f>
        <v>#REF!</v>
      </c>
      <c r="K108" s="75" t="e">
        <f aca="true">HYPERLINK("#"&amp;INDIRECT("B"&amp;TEXT(108-MOD(108-3,5),0))&amp;"!B"&amp;TEXT(MOD(108-3,5)*11+10+11,0),IF(SUBSTITUTE(INDIRECT("BP"&amp;TEXT(108,0)),CHAR(10)," &lt;&lt;NEXT&gt;&gt; ")="0","",LEFT(SUBSTITUTE(INDIRECT("BP"&amp;TEXT(108,0)),CHAR(10)," &lt;&lt;NEXT&gt;&gt; "),255)))</f>
        <v>#REF!</v>
      </c>
      <c r="L108" s="75" t="e">
        <f aca="true">HYPERLINK("#"&amp;INDIRECT("B"&amp;TEXT(108-MOD(108-3,5),0))&amp;"!B"&amp;TEXT(MOD(108-3,5)*11+11+11,0),IF(SUBSTITUTE(INDIRECT("BQ"&amp;TEXT(108,0)),CHAR(10)," &lt;&lt;NEXT&gt;&gt; ")="0","",LEFT(SUBSTITUTE(INDIRECT("BQ"&amp;TEXT(108,0)),CHAR(10)," &lt;&lt;NEXT&gt;&gt; "),255)))</f>
        <v>#REF!</v>
      </c>
      <c r="M108" s="76"/>
      <c r="N108" s="77" t="e">
        <f aca="false">IF(AR108=1,"NA, NY, NR",IF(BE108="Y",IF(BC108="","",LEFT(BC108,LEN(BC108)-2)),""))</f>
        <v>#REF!</v>
      </c>
      <c r="O108" s="78"/>
      <c r="P108" s="79"/>
      <c r="Q108" s="80"/>
      <c r="R108" s="80"/>
      <c r="S108" s="76"/>
      <c r="T108" s="81"/>
      <c r="U108" s="75" t="e">
        <f aca="true">HYPERLINK("#"&amp;INDIRECT("B"&amp;TEXT(ROW()-AA108,0))&amp;"!A"&amp;TEXT(AA108*11+12,0),INDIRECT("BT"&amp;TEXT(ROW(),0)))</f>
        <v>#REF!</v>
      </c>
      <c r="Y108" s="18"/>
      <c r="AA108" s="52" t="n">
        <f aca="false">MOD(ROW()-3,5)</f>
        <v>0</v>
      </c>
      <c r="AB108" s="52" t="e">
        <f aca="true">IF(TRIM(INDIRECT(INDIRECT("B"&amp;TEXT(ROW()-AA108,0))&amp;"!B"&amp;TEXT(AA108*11+11+3,0)))="",0,INDIRECT(INDIRECT("B"&amp;TEXT(ROW()-AA108,0))&amp;"!B"&amp;TEXT(AA108*11+11+3,0)))</f>
        <v>#REF!</v>
      </c>
      <c r="AC108" s="52" t="e">
        <f aca="false">IF(D108="y",1,IF(D108="NA","NA",IF(D108="NR","NR",0)))</f>
        <v>#REF!</v>
      </c>
      <c r="AF108" s="52" t="e">
        <f aca="false">IF(OR(E108="NA",E108="NR"),"",IF(E108="Y",1,0))</f>
        <v>#REF!</v>
      </c>
      <c r="AG108" s="52" t="e">
        <f aca="false">IF(OR(E108="NA",E108="NR"),"",IF(OR(E108="Y",E108="N"),1,0))</f>
        <v>#REF!</v>
      </c>
      <c r="AH108" s="52" t="e">
        <f aca="false">IF(E108&lt;&gt;"",1,0)</f>
        <v>#REF!</v>
      </c>
      <c r="AK108" s="52" t="e">
        <f aca="false">IF(OR(F108="NA",F108="NR"),"",IF(F108="Y",1,0))</f>
        <v>#REF!</v>
      </c>
      <c r="AL108" s="52" t="e">
        <f aca="false">IF(OR(F108="NA",F108="NR"),-1,IF(OR(F108="Y",F108="N"),1,0))</f>
        <v>#REF!</v>
      </c>
      <c r="AM108" s="52" t="e">
        <f aca="false">IF(OR($F108="NA",F108="NR"),"",IF(OR($F108="Y",$F108="N"),1,0))</f>
        <v>#REF!</v>
      </c>
      <c r="AN108" s="52" t="e">
        <f aca="false">IF(IF(AG108="",0,AG108)+IF(AM108="",0,AM108)&gt;0,1,0)</f>
        <v>#REF!</v>
      </c>
      <c r="AO108" s="52" t="e">
        <f aca="false">IF(F108&lt;&gt;"",1,0)</f>
        <v>#REF!</v>
      </c>
      <c r="AP108" s="52" t="e">
        <f aca="false">IF(OR(G108="NA",G108="NR"),"",IF(G108&lt;&gt;"",1,0))</f>
        <v>#REF!</v>
      </c>
      <c r="AQ108" s="52" t="e">
        <f aca="false">IF(G108="FI",1,IF(G108="LI",0.7,IF(G108="PI",0.3,IF(G108="NI",0,IF(G108="G",1,IF(G108="Y",0.5,IF(G108="R",0,"")))))))</f>
        <v>#REF!</v>
      </c>
      <c r="AR108" s="89" t="e">
        <f aca="false">MIN(AT108:AT112)</f>
        <v>#REF!</v>
      </c>
      <c r="AS108" s="52" t="e">
        <f aca="false">IF(G108="",0,1)</f>
        <v>#REF!</v>
      </c>
      <c r="AT108" s="52" t="e">
        <f aca="false">IF(OR(G108="NA",G108="NY",G108="NR"),1,0)</f>
        <v>#REF!</v>
      </c>
      <c r="AU108" s="52" t="e">
        <f aca="false">IF(LEN(I108)&gt;1,1,0)</f>
        <v>#REF!</v>
      </c>
      <c r="AV108" s="52" t="e">
        <f aca="false">IF(LEN(J108)&gt;0,1,0)</f>
        <v>#REF!</v>
      </c>
      <c r="AW108" s="52" t="e">
        <f aca="false">IF(LEN(K108)&gt;0,1,0)</f>
        <v>#REF!</v>
      </c>
      <c r="AX108" s="52" t="e">
        <f aca="false">IF(LEN(L108)&gt;0,1,0)</f>
        <v>#REF!</v>
      </c>
      <c r="AY108" s="90" t="e">
        <f aca="false">IF(AND(SCAMPI="A",MIN(AQ108:AQ112)=1),"FI",IF(AND(OR(SCAMPI="B",SCAMPI="C"),MAX(AQ108:AQ112)=1),"G","-"))</f>
        <v>#REF!</v>
      </c>
      <c r="AZ108" s="90" t="e">
        <f aca="false">IF(AND(SCAMPI="A",MIN(AQ108:AQ112)&lt;=0.7,MAX(AQ108:AQ112)&gt;=0.7),"LI",IF(AND(OR(SCAMPI="B",SCAMPI="C"),MAX(AQ108:AQ112)&gt;=0.5,MIN(AQ108:AQ112)&lt;=0.5),"Y","-"))</f>
        <v>#REF!</v>
      </c>
      <c r="BA108" s="90" t="e">
        <f aca="false">IF(AND(SCAMPI="A",MIN(AQ108:AQ112)&lt;=0.3,MAX(AQ108:AQ112)&gt;=0.3),"PI",IF(AND(OR(SCAMPI="B",SCAMPI="C"),MIN(AQ108:AQ112)=0),"R","-"))</f>
        <v>#REF!</v>
      </c>
      <c r="BB108" s="90" t="e">
        <f aca="false">IF(AND(SCAMPI="A",MAX(AQ108:AQ112)=0,AR108=0),"NI","-")</f>
        <v>#REF!</v>
      </c>
      <c r="BC108" s="90" t="e">
        <f aca="false">IF(AY108="","",AY108&amp;", ")&amp;IF(AZ108="","",AZ108&amp;", ")&amp;IF(BA108="","",BA108&amp;", ")&amp;IF(BB108="","",BB108&amp;", ")</f>
        <v>#REF!</v>
      </c>
      <c r="BD108" s="90" t="e">
        <f aca="false">IF(OR(O108="",O108="NA",O108="NR",O108="NY",O108=AY108,O108=AZ108,O108=BA108,O108=BB108),0,1)+IF(AND(BE108="N",O108&lt;&gt;""),1,0)</f>
        <v>#REF!</v>
      </c>
      <c r="BE108" s="90" t="e">
        <f aca="false">IF(OR(AND(OR(SCAMPI="A",SCAMPI="B"),MIN(AS108:AS112)=1,MIN(AT108:AT112)=0),AND(SCAMPI="C",MAX(AP108:AP112)=1),AND(MIN(AT108:AT112)=1),OR(O108="NA",O108="NR",O108="NY")),"Y","N")</f>
        <v>#REF!</v>
      </c>
      <c r="BF108" s="90" t="n">
        <f aca="false">IF(AND(P108&lt;&gt;"",O108=""),1,0)</f>
        <v>0</v>
      </c>
      <c r="BI108" s="90"/>
      <c r="BJ108" s="90"/>
      <c r="BK108" s="90" t="n">
        <f aca="false">IF(LEN(O108)&gt;0,1,0)</f>
        <v>0</v>
      </c>
      <c r="BL108" s="90" t="n">
        <f aca="false">IF(OR(O108="FI",O108="NA",O108="NR"),1,IF(O108="LI",0.7,IF(O108="PI",0.3,IF(O108="NI",0,IF(O108="G",1,IF(O108="Y",0.5,IF(O108="R",0,-1)))))))</f>
        <v>-1</v>
      </c>
      <c r="BM108" s="52" t="e">
        <f aca="true">INDIRECT(INDIRECT("B"&amp;TEXT(ROW()-MOD(ROW()-3,5),0))&amp;"!B"&amp;TEXT(MOD(ROW()-3,5)*11+5+11,0))</f>
        <v>#REF!</v>
      </c>
      <c r="BN108" s="52" t="e">
        <f aca="true">INDIRECT(INDIRECT("B"&amp;TEXT(ROW()-MOD(ROW()-3,5),0))&amp;"!B"&amp;TEXT(MOD(ROW()-3,5)*11+7+11,0))</f>
        <v>#REF!</v>
      </c>
      <c r="BO108" s="52" t="e">
        <f aca="true">INDIRECT(INDIRECT("B"&amp;TEXT(ROW()-MOD(ROW()-3,5),0))&amp;"!B"&amp;TEXT(MOD(ROW()-3,5)*11+9+11,0))</f>
        <v>#REF!</v>
      </c>
      <c r="BP108" s="52" t="e">
        <f aca="true">INDIRECT(INDIRECT("B"&amp;TEXT(ROW()-MOD(ROW()-3,5),0))&amp;"!B"&amp;TEXT(MOD(ROW()-3,5)*11+10+11,0))</f>
        <v>#REF!</v>
      </c>
      <c r="BQ108" s="52" t="e">
        <f aca="true">INDIRECT(INDIRECT("B"&amp;TEXT(ROW()-MOD(ROW()-3,5),0))&amp;"!B"&amp;TEXT(MOD(ROW()-3,5)*11+11+11,0))</f>
        <v>#REF!</v>
      </c>
      <c r="BR108" s="52" t="e">
        <f aca="false">IF(OR(E108="Y",E108="NR"),1,0)</f>
        <v>#REF!</v>
      </c>
      <c r="BS108" s="52" t="e">
        <f aca="false">IF(OR(F108="Y",F108="NR"),1,0)</f>
        <v>#REF!</v>
      </c>
      <c r="BT108" s="52" t="e">
        <f aca="true">BD108+BF108+BJ73+INDIRECT(INDIRECT("B"&amp;TEXT(ROW()-AA108,0))&amp;"!F"&amp;TEXT(AA108*11+12,0))</f>
        <v>#REF!</v>
      </c>
    </row>
    <row r="109" customFormat="false" ht="12.75" hidden="false" customHeight="false" outlineLevel="0" collapsed="false">
      <c r="A109" s="71"/>
      <c r="B109" s="72"/>
      <c r="C109" s="73" t="s">
        <v>222</v>
      </c>
      <c r="D109" s="74" t="e">
        <f aca="false">IF(AB109=0,"",IF(AB109="NA","NA",IF(AB109="NR","NR","Y")))</f>
        <v>#REF!</v>
      </c>
      <c r="E109" s="74" t="e">
        <f aca="true">UPPER(INDIRECT(INDIRECT("B"&amp;TEXT(ROW()-MOD(ROW()-3,5),0))&amp;"!E"&amp;TEXT(MOD(ROW()-3,5)*11+3+11,0)))</f>
        <v>#REF!</v>
      </c>
      <c r="F109" s="74" t="e">
        <f aca="true">UPPER(INDIRECT(INDIRECT("B"&amp;TEXT(ROW()-MOD(ROW()-3,5),0))&amp;"!E"&amp;TEXT(MOD(ROW()-3,5)*11+8+11,0)))</f>
        <v>#REF!</v>
      </c>
      <c r="G109" s="74" t="e">
        <f aca="true">UPPER(INDIRECT(INDIRECT("B"&amp;TEXT(ROW()-MOD(ROW()-3,5),0))&amp;"!E"&amp;TEXT(MOD(ROW()-3,5)*11+10+11,0)))</f>
        <v>#REF!</v>
      </c>
      <c r="H109" s="74" t="str">
        <f aca="false">IF(GP208_P1_feedback="","","Y")</f>
        <v/>
      </c>
      <c r="I109" s="75" t="e">
        <f aca="true">HYPERLINK("#"&amp;INDIRECT("B"&amp;TEXT(ROW()-MOD(ROW()-3,5),0))&amp;"!B"&amp;TEXT(MOD(ROW()-3,5)*11+5+11,0),IF(SUBSTITUTE(INDIRECT("BM"&amp;TEXT(109,0))&amp;" &lt;&lt;NEXT&gt;&gt; "&amp;INDIRECT("BN"&amp;TEXT(109,0)),CHAR(10)," &lt;&lt;NEXT&gt;&gt; ")="0"&amp;" &lt;&lt;NEXT&gt;&gt; "&amp;"0","",LEFT(SUBSTITUTE(INDIRECT("BM"&amp;TEXT(109,0))&amp;" &lt;&lt;NEXT&gt;&gt; "&amp;INDIRECT("BN"&amp;TEXT(109,0)),CHAR(10)," &lt;&lt;NEXT&gt;&gt; "),255)))</f>
        <v>#REF!</v>
      </c>
      <c r="J109" s="75" t="e">
        <f aca="true">HYPERLINK("#"&amp;INDIRECT("B"&amp;TEXT(109-MOD(109-3,5),0))&amp;"!B"&amp;TEXT(MOD(109-3,5)*11+9+11,0),IF(SUBSTITUTE(INDIRECT("BO"&amp;TEXT(109,0)),CHAR(10)," &lt;&lt;NEXT&gt;&gt; ")="0","",LEFT(SUBSTITUTE(INDIRECT("BO"&amp;TEXT(109,0)),CHAR(10)," &lt;&lt;NEXT&gt;&gt; "),255)))</f>
        <v>#REF!</v>
      </c>
      <c r="K109" s="75" t="e">
        <f aca="true">HYPERLINK("#"&amp;INDIRECT("B"&amp;TEXT(109-MOD(109-3,5),0))&amp;"!B"&amp;TEXT(MOD(109-3,5)*11+10+11,0),IF(SUBSTITUTE(INDIRECT("BP"&amp;TEXT(109,0)),CHAR(10)," &lt;&lt;NEXT&gt;&gt; ")="0","",LEFT(SUBSTITUTE(INDIRECT("BP"&amp;TEXT(109,0)),CHAR(10)," &lt;&lt;NEXT&gt;&gt; "),255)))</f>
        <v>#REF!</v>
      </c>
      <c r="L109" s="75" t="e">
        <f aca="true">HYPERLINK("#"&amp;INDIRECT("B"&amp;TEXT(109-MOD(109-3,5),0))&amp;"!B"&amp;TEXT(MOD(109-3,5)*11+11+11,0),IF(SUBSTITUTE(INDIRECT("BQ"&amp;TEXT(109,0)),CHAR(10)," &lt;&lt;NEXT&gt;&gt; ")="0","",LEFT(SUBSTITUTE(INDIRECT("BQ"&amp;TEXT(109,0)),CHAR(10)," &lt;&lt;NEXT&gt;&gt; "),255)))</f>
        <v>#REF!</v>
      </c>
      <c r="M109" s="76"/>
      <c r="N109" s="77"/>
      <c r="O109" s="78"/>
      <c r="P109" s="79"/>
      <c r="Q109" s="80"/>
      <c r="R109" s="80"/>
      <c r="S109" s="76"/>
      <c r="T109" s="81"/>
      <c r="U109" s="75" t="e">
        <f aca="true">HYPERLINK("#"&amp;INDIRECT("B"&amp;TEXT(ROW()-AA109,0))&amp;"!A"&amp;TEXT(AA109*11+12,0),INDIRECT("BT"&amp;TEXT(ROW(),0)))</f>
        <v>#REF!</v>
      </c>
      <c r="Y109" s="18"/>
      <c r="AA109" s="52" t="n">
        <f aca="false">MOD(ROW()-3,5)</f>
        <v>1</v>
      </c>
      <c r="AB109" s="52" t="e">
        <f aca="true">IF(TRIM(INDIRECT(INDIRECT("B"&amp;TEXT(ROW()-AA109,0))&amp;"!B"&amp;TEXT(AA109*11+11+3,0)))="",0,INDIRECT(INDIRECT("B"&amp;TEXT(ROW()-AA109,0))&amp;"!B"&amp;TEXT(AA109*11+11+3,0)))</f>
        <v>#REF!</v>
      </c>
      <c r="AC109" s="52" t="e">
        <f aca="false">IF(D109="y",1,IF(D109="NA","NA",IF(D109="NR","NR",0)))</f>
        <v>#REF!</v>
      </c>
      <c r="AF109" s="52" t="e">
        <f aca="false">IF(OR(E109="NA",E109="NR"),"",IF(E109="Y",1,0))</f>
        <v>#REF!</v>
      </c>
      <c r="AG109" s="52" t="e">
        <f aca="false">IF(OR(E109="NA",E109="NR"),"",IF(OR(E109="Y",E109="N"),1,0))</f>
        <v>#REF!</v>
      </c>
      <c r="AH109" s="52" t="e">
        <f aca="false">IF(E109&lt;&gt;"",1,0)</f>
        <v>#REF!</v>
      </c>
      <c r="AK109" s="52" t="e">
        <f aca="false">IF(OR(F109="NA",F109="NR"),"",IF(F109="Y",1,0))</f>
        <v>#REF!</v>
      </c>
      <c r="AL109" s="52" t="e">
        <f aca="false">IF(OR(F109="NA",F109="NR"),-1,IF(OR(F109="Y",F109="N"),1,0))</f>
        <v>#REF!</v>
      </c>
      <c r="AM109" s="52" t="e">
        <f aca="false">IF(OR($F109="NA",F109="NR"),"",IF(OR($F109="Y",$F109="N"),1,0))</f>
        <v>#REF!</v>
      </c>
      <c r="AN109" s="52" t="e">
        <f aca="false">IF(IF(AG109="",0,AG109)+IF(AM109="",0,AM109)&gt;0,1,0)</f>
        <v>#REF!</v>
      </c>
      <c r="AO109" s="52" t="e">
        <f aca="false">IF(F109&lt;&gt;"",1,0)</f>
        <v>#REF!</v>
      </c>
      <c r="AP109" s="52" t="e">
        <f aca="false">IF(OR(G109="NA",G109="NR"),"",IF(G109&lt;&gt;"",1,0))</f>
        <v>#REF!</v>
      </c>
      <c r="AQ109" s="52" t="e">
        <f aca="false">IF(G109="FI",1,IF(G109="LI",0.7,IF(G109="PI",0.3,IF(G109="NI",0,IF(G109="G",1,IF(G109="Y",0.5,IF(G109="R",0,"")))))))</f>
        <v>#REF!</v>
      </c>
      <c r="AR109" s="89"/>
      <c r="AS109" s="52" t="e">
        <f aca="false">IF(G109="",0,1)</f>
        <v>#REF!</v>
      </c>
      <c r="AT109" s="52" t="e">
        <f aca="false">IF(OR(G109="NA",G109="NY",G109="NR"),1,0)</f>
        <v>#REF!</v>
      </c>
      <c r="AU109" s="52" t="e">
        <f aca="false">IF(LEN(I109)&gt;1,1,0)</f>
        <v>#REF!</v>
      </c>
      <c r="AV109" s="52" t="e">
        <f aca="false">IF(LEN(J109)&gt;0,1,0)</f>
        <v>#REF!</v>
      </c>
      <c r="AW109" s="52" t="e">
        <f aca="false">IF(LEN(K109)&gt;0,1,0)</f>
        <v>#REF!</v>
      </c>
      <c r="AX109" s="52" t="e">
        <f aca="false">IF(LEN(L109)&gt;0,1,0)</f>
        <v>#REF!</v>
      </c>
      <c r="AY109" s="90"/>
      <c r="AZ109" s="90"/>
      <c r="BA109" s="90"/>
      <c r="BB109" s="90"/>
      <c r="BC109" s="90"/>
      <c r="BD109" s="90"/>
      <c r="BE109" s="90"/>
      <c r="BF109" s="90"/>
      <c r="BI109" s="90"/>
      <c r="BJ109" s="90"/>
      <c r="BK109" s="90"/>
      <c r="BL109" s="90"/>
      <c r="BM109" s="52" t="e">
        <f aca="true">INDIRECT(INDIRECT("B"&amp;TEXT(ROW()-MOD(ROW()-3,5),0))&amp;"!B"&amp;TEXT(MOD(ROW()-3,5)*11+5+11,0))</f>
        <v>#REF!</v>
      </c>
      <c r="BN109" s="52" t="e">
        <f aca="true">INDIRECT(INDIRECT("B"&amp;TEXT(ROW()-MOD(ROW()-3,5),0))&amp;"!B"&amp;TEXT(MOD(ROW()-3,5)*11+7+11,0))</f>
        <v>#REF!</v>
      </c>
      <c r="BO109" s="52" t="e">
        <f aca="true">INDIRECT(INDIRECT("B"&amp;TEXT(ROW()-MOD(ROW()-3,5),0))&amp;"!B"&amp;TEXT(MOD(ROW()-3,5)*11+9+11,0))</f>
        <v>#REF!</v>
      </c>
      <c r="BP109" s="52" t="e">
        <f aca="true">INDIRECT(INDIRECT("B"&amp;TEXT(ROW()-MOD(ROW()-3,5),0))&amp;"!B"&amp;TEXT(MOD(ROW()-3,5)*11+10+11,0))</f>
        <v>#REF!</v>
      </c>
      <c r="BQ109" s="52" t="e">
        <f aca="true">INDIRECT(INDIRECT("B"&amp;TEXT(ROW()-MOD(ROW()-3,5),0))&amp;"!B"&amp;TEXT(MOD(ROW()-3,5)*11+11+11,0))</f>
        <v>#REF!</v>
      </c>
      <c r="BR109" s="52" t="e">
        <f aca="false">IF(OR(E109="Y",E109="NR"),1,0)</f>
        <v>#REF!</v>
      </c>
      <c r="BS109" s="52" t="e">
        <f aca="false">IF(OR(F109="Y",F109="NR"),1,0)</f>
        <v>#REF!</v>
      </c>
      <c r="BT109" s="52" t="e">
        <f aca="true">BD109+BF109+BJ73+INDIRECT(INDIRECT("B"&amp;TEXT(ROW()-AA109,0))&amp;"!F"&amp;TEXT(AA109*11+12,0))</f>
        <v>#REF!</v>
      </c>
    </row>
    <row r="110" customFormat="false" ht="12.75" hidden="false" customHeight="false" outlineLevel="0" collapsed="false">
      <c r="A110" s="71"/>
      <c r="B110" s="72"/>
      <c r="C110" s="73" t="s">
        <v>225</v>
      </c>
      <c r="D110" s="74" t="e">
        <f aca="false">IF(AB110=0,"",IF(AB110="NA","NA",IF(AB110="NR","NR","Y")))</f>
        <v>#REF!</v>
      </c>
      <c r="E110" s="74" t="e">
        <f aca="true">UPPER(INDIRECT(INDIRECT("B"&amp;TEXT(ROW()-MOD(ROW()-3,5),0))&amp;"!E"&amp;TEXT(MOD(ROW()-3,5)*11+3+11,0)))</f>
        <v>#REF!</v>
      </c>
      <c r="F110" s="74" t="e">
        <f aca="true">UPPER(INDIRECT(INDIRECT("B"&amp;TEXT(ROW()-MOD(ROW()-3,5),0))&amp;"!E"&amp;TEXT(MOD(ROW()-3,5)*11+8+11,0)))</f>
        <v>#REF!</v>
      </c>
      <c r="G110" s="74" t="e">
        <f aca="true">UPPER(INDIRECT(INDIRECT("B"&amp;TEXT(ROW()-MOD(ROW()-3,5),0))&amp;"!E"&amp;TEXT(MOD(ROW()-3,5)*11+10+11,0)))</f>
        <v>#REF!</v>
      </c>
      <c r="H110" s="74" t="str">
        <f aca="false">IF(GP208_P2_feedback="","","Y")</f>
        <v/>
      </c>
      <c r="I110" s="75" t="e">
        <f aca="true">HYPERLINK("#"&amp;INDIRECT("B"&amp;TEXT(ROW()-MOD(ROW()-3,5),0))&amp;"!B"&amp;TEXT(MOD(ROW()-3,5)*11+5+11,0),IF(SUBSTITUTE(INDIRECT("BM"&amp;TEXT(110,0))&amp;" &lt;&lt;NEXT&gt;&gt; "&amp;INDIRECT("BN"&amp;TEXT(110,0)),CHAR(10)," &lt;&lt;NEXT&gt;&gt; ")="0"&amp;" &lt;&lt;NEXT&gt;&gt; "&amp;"0","",LEFT(SUBSTITUTE(INDIRECT("BM"&amp;TEXT(110,0))&amp;" &lt;&lt;NEXT&gt;&gt; "&amp;INDIRECT("BN"&amp;TEXT(110,0)),CHAR(10)," &lt;&lt;NEXT&gt;&gt; "),255)))</f>
        <v>#REF!</v>
      </c>
      <c r="J110" s="75" t="e">
        <f aca="true">HYPERLINK("#"&amp;INDIRECT("B"&amp;TEXT(110-MOD(110-3,5),0))&amp;"!B"&amp;TEXT(MOD(110-3,5)*11+9+11,0),IF(SUBSTITUTE(INDIRECT("BO"&amp;TEXT(110,0)),CHAR(10)," &lt;&lt;NEXT&gt;&gt; ")="0","",LEFT(SUBSTITUTE(INDIRECT("BO"&amp;TEXT(110,0)),CHAR(10)," &lt;&lt;NEXT&gt;&gt; "),255)))</f>
        <v>#REF!</v>
      </c>
      <c r="K110" s="75" t="e">
        <f aca="true">HYPERLINK("#"&amp;INDIRECT("B"&amp;TEXT(110-MOD(110-3,5),0))&amp;"!B"&amp;TEXT(MOD(110-3,5)*11+10+11,0),IF(SUBSTITUTE(INDIRECT("BP"&amp;TEXT(110,0)),CHAR(10)," &lt;&lt;NEXT&gt;&gt; ")="0","",LEFT(SUBSTITUTE(INDIRECT("BP"&amp;TEXT(110,0)),CHAR(10)," &lt;&lt;NEXT&gt;&gt; "),255)))</f>
        <v>#REF!</v>
      </c>
      <c r="L110" s="75" t="e">
        <f aca="true">HYPERLINK("#"&amp;INDIRECT("B"&amp;TEXT(110-MOD(110-3,5),0))&amp;"!B"&amp;TEXT(MOD(110-3,5)*11+11+11,0),IF(SUBSTITUTE(INDIRECT("BQ"&amp;TEXT(110,0)),CHAR(10)," &lt;&lt;NEXT&gt;&gt; ")="0","",LEFT(SUBSTITUTE(INDIRECT("BQ"&amp;TEXT(110,0)),CHAR(10)," &lt;&lt;NEXT&gt;&gt; "),255)))</f>
        <v>#REF!</v>
      </c>
      <c r="M110" s="76"/>
      <c r="N110" s="77"/>
      <c r="O110" s="78"/>
      <c r="P110" s="79"/>
      <c r="Q110" s="80"/>
      <c r="R110" s="80"/>
      <c r="S110" s="76"/>
      <c r="T110" s="81"/>
      <c r="U110" s="75" t="e">
        <f aca="true">HYPERLINK("#"&amp;INDIRECT("B"&amp;TEXT(ROW()-AA110,0))&amp;"!A"&amp;TEXT(AA110*11+12,0),INDIRECT("BT"&amp;TEXT(ROW(),0)))</f>
        <v>#REF!</v>
      </c>
      <c r="Y110" s="18"/>
      <c r="AA110" s="52" t="n">
        <f aca="false">MOD(ROW()-3,5)</f>
        <v>2</v>
      </c>
      <c r="AB110" s="52" t="e">
        <f aca="true">IF(TRIM(INDIRECT(INDIRECT("B"&amp;TEXT(ROW()-AA110,0))&amp;"!B"&amp;TEXT(AA110*11+11+3,0)))="",0,INDIRECT(INDIRECT("B"&amp;TEXT(ROW()-AA110,0))&amp;"!B"&amp;TEXT(AA110*11+11+3,0)))</f>
        <v>#REF!</v>
      </c>
      <c r="AC110" s="52" t="e">
        <f aca="false">IF(D110="y",1,IF(D110="NA","NA",IF(D110="NR","NR",0)))</f>
        <v>#REF!</v>
      </c>
      <c r="AF110" s="52" t="e">
        <f aca="false">IF(OR(E110="NA",E110="NR"),"",IF(E110="Y",1,0))</f>
        <v>#REF!</v>
      </c>
      <c r="AG110" s="52" t="e">
        <f aca="false">IF(OR(E110="NA",E110="NR"),"",IF(OR(E110="Y",E110="N"),1,0))</f>
        <v>#REF!</v>
      </c>
      <c r="AH110" s="52" t="e">
        <f aca="false">IF(E110&lt;&gt;"",1,0)</f>
        <v>#REF!</v>
      </c>
      <c r="AK110" s="52" t="e">
        <f aca="false">IF(OR(F110="NA",F110="NR"),"",IF(F110="Y",1,0))</f>
        <v>#REF!</v>
      </c>
      <c r="AL110" s="52" t="e">
        <f aca="false">IF(OR(F110="NA",F110="NR"),-1,IF(OR(F110="Y",F110="N"),1,0))</f>
        <v>#REF!</v>
      </c>
      <c r="AM110" s="52" t="e">
        <f aca="false">IF(OR($F110="NA",F110="NR"),"",IF(OR($F110="Y",$F110="N"),1,0))</f>
        <v>#REF!</v>
      </c>
      <c r="AN110" s="52" t="e">
        <f aca="false">IF(IF(AG110="",0,AG110)+IF(AM110="",0,AM110)&gt;0,1,0)</f>
        <v>#REF!</v>
      </c>
      <c r="AO110" s="52" t="e">
        <f aca="false">IF(F110&lt;&gt;"",1,0)</f>
        <v>#REF!</v>
      </c>
      <c r="AP110" s="52" t="e">
        <f aca="false">IF(OR(G110="NA",G110="NR"),"",IF(G110&lt;&gt;"",1,0))</f>
        <v>#REF!</v>
      </c>
      <c r="AQ110" s="52" t="e">
        <f aca="false">IF(G110="FI",1,IF(G110="LI",0.7,IF(G110="PI",0.3,IF(G110="NI",0,IF(G110="G",1,IF(G110="Y",0.5,IF(G110="R",0,"")))))))</f>
        <v>#REF!</v>
      </c>
      <c r="AR110" s="89"/>
      <c r="AS110" s="52" t="e">
        <f aca="false">IF(G110="",0,1)</f>
        <v>#REF!</v>
      </c>
      <c r="AT110" s="52" t="e">
        <f aca="false">IF(OR(G110="NA",G110="NY",G110="NR"),1,0)</f>
        <v>#REF!</v>
      </c>
      <c r="AU110" s="52" t="e">
        <f aca="false">IF(LEN(I110)&gt;1,1,0)</f>
        <v>#REF!</v>
      </c>
      <c r="AV110" s="52" t="e">
        <f aca="false">IF(LEN(J110)&gt;0,1,0)</f>
        <v>#REF!</v>
      </c>
      <c r="AW110" s="52" t="e">
        <f aca="false">IF(LEN(K110)&gt;0,1,0)</f>
        <v>#REF!</v>
      </c>
      <c r="AX110" s="52" t="e">
        <f aca="false">IF(LEN(L110)&gt;0,1,0)</f>
        <v>#REF!</v>
      </c>
      <c r="AY110" s="90"/>
      <c r="AZ110" s="90"/>
      <c r="BA110" s="90"/>
      <c r="BB110" s="90"/>
      <c r="BC110" s="90"/>
      <c r="BD110" s="90"/>
      <c r="BE110" s="90"/>
      <c r="BF110" s="90"/>
      <c r="BI110" s="90"/>
      <c r="BJ110" s="90"/>
      <c r="BK110" s="90"/>
      <c r="BL110" s="90"/>
      <c r="BM110" s="52" t="e">
        <f aca="true">INDIRECT(INDIRECT("B"&amp;TEXT(ROW()-MOD(ROW()-3,5),0))&amp;"!B"&amp;TEXT(MOD(ROW()-3,5)*11+5+11,0))</f>
        <v>#REF!</v>
      </c>
      <c r="BN110" s="52" t="e">
        <f aca="true">INDIRECT(INDIRECT("B"&amp;TEXT(ROW()-MOD(ROW()-3,5),0))&amp;"!B"&amp;TEXT(MOD(ROW()-3,5)*11+7+11,0))</f>
        <v>#REF!</v>
      </c>
      <c r="BO110" s="52" t="e">
        <f aca="true">INDIRECT(INDIRECT("B"&amp;TEXT(ROW()-MOD(ROW()-3,5),0))&amp;"!B"&amp;TEXT(MOD(ROW()-3,5)*11+9+11,0))</f>
        <v>#REF!</v>
      </c>
      <c r="BP110" s="52" t="e">
        <f aca="true">INDIRECT(INDIRECT("B"&amp;TEXT(ROW()-MOD(ROW()-3,5),0))&amp;"!B"&amp;TEXT(MOD(ROW()-3,5)*11+10+11,0))</f>
        <v>#REF!</v>
      </c>
      <c r="BQ110" s="52" t="e">
        <f aca="true">INDIRECT(INDIRECT("B"&amp;TEXT(ROW()-MOD(ROW()-3,5),0))&amp;"!B"&amp;TEXT(MOD(ROW()-3,5)*11+11+11,0))</f>
        <v>#REF!</v>
      </c>
      <c r="BR110" s="52" t="e">
        <f aca="false">IF(OR(E110="Y",E110="NR"),1,0)</f>
        <v>#REF!</v>
      </c>
      <c r="BS110" s="52" t="e">
        <f aca="false">IF(OR(F110="Y",F110="NR"),1,0)</f>
        <v>#REF!</v>
      </c>
      <c r="BT110" s="52" t="e">
        <f aca="true">BD110+BF110+BJ73+INDIRECT(INDIRECT("B"&amp;TEXT(ROW()-AA110,0))&amp;"!F"&amp;TEXT(AA110*11+12,0))</f>
        <v>#REF!</v>
      </c>
    </row>
    <row r="111" customFormat="false" ht="12.75" hidden="false" customHeight="false" outlineLevel="0" collapsed="false">
      <c r="A111" s="71"/>
      <c r="B111" s="72"/>
      <c r="C111" s="73" t="s">
        <v>227</v>
      </c>
      <c r="D111" s="74" t="e">
        <f aca="false">IF(AB111=0,"",IF(AB111="NA","NA",IF(AB111="NR","NR","Y")))</f>
        <v>#REF!</v>
      </c>
      <c r="E111" s="74" t="e">
        <f aca="true">UPPER(INDIRECT(INDIRECT("B"&amp;TEXT(ROW()-MOD(ROW()-3,5),0))&amp;"!E"&amp;TEXT(MOD(ROW()-3,5)*11+3+11,0)))</f>
        <v>#REF!</v>
      </c>
      <c r="F111" s="74" t="e">
        <f aca="true">UPPER(INDIRECT(INDIRECT("B"&amp;TEXT(ROW()-MOD(ROW()-3,5),0))&amp;"!E"&amp;TEXT(MOD(ROW()-3,5)*11+8+11,0)))</f>
        <v>#REF!</v>
      </c>
      <c r="G111" s="74" t="e">
        <f aca="true">UPPER(INDIRECT(INDIRECT("B"&amp;TEXT(ROW()-MOD(ROW()-3,5),0))&amp;"!E"&amp;TEXT(MOD(ROW()-3,5)*11+10+11,0)))</f>
        <v>#REF!</v>
      </c>
      <c r="H111" s="74" t="str">
        <f aca="false">IF(GP208_P3_feedback="","","Y")</f>
        <v/>
      </c>
      <c r="I111" s="75" t="e">
        <f aca="true">HYPERLINK("#"&amp;INDIRECT("B"&amp;TEXT(ROW()-MOD(ROW()-3,5),0))&amp;"!B"&amp;TEXT(MOD(ROW()-3,5)*11+5+11,0),IF(SUBSTITUTE(INDIRECT("BM"&amp;TEXT(111,0))&amp;" &lt;&lt;NEXT&gt;&gt; "&amp;INDIRECT("BN"&amp;TEXT(111,0)),CHAR(10)," &lt;&lt;NEXT&gt;&gt; ")="0"&amp;" &lt;&lt;NEXT&gt;&gt; "&amp;"0","",LEFT(SUBSTITUTE(INDIRECT("BM"&amp;TEXT(111,0))&amp;" &lt;&lt;NEXT&gt;&gt; "&amp;INDIRECT("BN"&amp;TEXT(111,0)),CHAR(10)," &lt;&lt;NEXT&gt;&gt; "),255)))</f>
        <v>#REF!</v>
      </c>
      <c r="J111" s="75" t="e">
        <f aca="true">HYPERLINK("#"&amp;INDIRECT("B"&amp;TEXT(111-MOD(111-3,5),0))&amp;"!B"&amp;TEXT(MOD(111-3,5)*11+9+11,0),IF(SUBSTITUTE(INDIRECT("BO"&amp;TEXT(111,0)),CHAR(10)," &lt;&lt;NEXT&gt;&gt; ")="0","",LEFT(SUBSTITUTE(INDIRECT("BO"&amp;TEXT(111,0)),CHAR(10)," &lt;&lt;NEXT&gt;&gt; "),255)))</f>
        <v>#REF!</v>
      </c>
      <c r="K111" s="75" t="e">
        <f aca="true">HYPERLINK("#"&amp;INDIRECT("B"&amp;TEXT(111-MOD(111-3,5),0))&amp;"!B"&amp;TEXT(MOD(111-3,5)*11+10+11,0),IF(SUBSTITUTE(INDIRECT("BP"&amp;TEXT(111,0)),CHAR(10)," &lt;&lt;NEXT&gt;&gt; ")="0","",LEFT(SUBSTITUTE(INDIRECT("BP"&amp;TEXT(111,0)),CHAR(10)," &lt;&lt;NEXT&gt;&gt; "),255)))</f>
        <v>#REF!</v>
      </c>
      <c r="L111" s="75" t="e">
        <f aca="true">HYPERLINK("#"&amp;INDIRECT("B"&amp;TEXT(111-MOD(111-3,5),0))&amp;"!B"&amp;TEXT(MOD(111-3,5)*11+11+11,0),IF(SUBSTITUTE(INDIRECT("BQ"&amp;TEXT(111,0)),CHAR(10)," &lt;&lt;NEXT&gt;&gt; ")="0","",LEFT(SUBSTITUTE(INDIRECT("BQ"&amp;TEXT(111,0)),CHAR(10)," &lt;&lt;NEXT&gt;&gt; "),255)))</f>
        <v>#REF!</v>
      </c>
      <c r="M111" s="76"/>
      <c r="N111" s="77"/>
      <c r="O111" s="78"/>
      <c r="P111" s="79"/>
      <c r="Q111" s="80"/>
      <c r="R111" s="80"/>
      <c r="S111" s="76"/>
      <c r="T111" s="81"/>
      <c r="U111" s="75" t="e">
        <f aca="true">HYPERLINK("#"&amp;INDIRECT("B"&amp;TEXT(ROW()-AA111,0))&amp;"!A"&amp;TEXT(AA111*11+12,0),INDIRECT("BT"&amp;TEXT(ROW(),0)))</f>
        <v>#REF!</v>
      </c>
      <c r="Y111" s="18"/>
      <c r="AA111" s="52" t="n">
        <f aca="false">MOD(ROW()-3,5)</f>
        <v>3</v>
      </c>
      <c r="AB111" s="52" t="e">
        <f aca="true">IF(TRIM(INDIRECT(INDIRECT("B"&amp;TEXT(ROW()-AA111,0))&amp;"!B"&amp;TEXT(AA111*11+11+3,0)))="",0,INDIRECT(INDIRECT("B"&amp;TEXT(ROW()-AA111,0))&amp;"!B"&amp;TEXT(AA111*11+11+3,0)))</f>
        <v>#REF!</v>
      </c>
      <c r="AC111" s="52" t="e">
        <f aca="false">IF(D111="y",1,IF(D111="NA","NA",IF(D111="NR","NR",0)))</f>
        <v>#REF!</v>
      </c>
      <c r="AF111" s="52" t="e">
        <f aca="false">IF(OR(E111="NA",E111="NR"),"",IF(E111="Y",1,0))</f>
        <v>#REF!</v>
      </c>
      <c r="AG111" s="52" t="e">
        <f aca="false">IF(OR(E111="NA",E111="NR"),"",IF(OR(E111="Y",E111="N"),1,0))</f>
        <v>#REF!</v>
      </c>
      <c r="AH111" s="52" t="e">
        <f aca="false">IF(E111&lt;&gt;"",1,0)</f>
        <v>#REF!</v>
      </c>
      <c r="AK111" s="52" t="e">
        <f aca="false">IF(OR(F111="NA",F111="NR"),"",IF(F111="Y",1,0))</f>
        <v>#REF!</v>
      </c>
      <c r="AL111" s="52" t="e">
        <f aca="false">IF(OR(F111="NA",F111="NR"),-1,IF(OR(F111="Y",F111="N"),1,0))</f>
        <v>#REF!</v>
      </c>
      <c r="AM111" s="52" t="e">
        <f aca="false">IF(OR($F111="NA",F111="NR"),"",IF(OR($F111="Y",$F111="N"),1,0))</f>
        <v>#REF!</v>
      </c>
      <c r="AN111" s="52" t="e">
        <f aca="false">IF(IF(AG111="",0,AG111)+IF(AM111="",0,AM111)&gt;0,1,0)</f>
        <v>#REF!</v>
      </c>
      <c r="AO111" s="52" t="e">
        <f aca="false">IF(F111&lt;&gt;"",1,0)</f>
        <v>#REF!</v>
      </c>
      <c r="AP111" s="52" t="e">
        <f aca="false">IF(OR(G111="NA",G111="NR"),"",IF(G111&lt;&gt;"",1,0))</f>
        <v>#REF!</v>
      </c>
      <c r="AQ111" s="52" t="e">
        <f aca="false">IF(G111="FI",1,IF(G111="LI",0.7,IF(G111="PI",0.3,IF(G111="NI",0,IF(G111="G",1,IF(G111="Y",0.5,IF(G111="R",0,"")))))))</f>
        <v>#REF!</v>
      </c>
      <c r="AR111" s="89"/>
      <c r="AS111" s="52" t="e">
        <f aca="false">IF(G111="",0,1)</f>
        <v>#REF!</v>
      </c>
      <c r="AT111" s="52" t="e">
        <f aca="false">IF(OR(G111="NA",G111="NY",G111="NR"),1,0)</f>
        <v>#REF!</v>
      </c>
      <c r="AU111" s="52" t="e">
        <f aca="false">IF(LEN(I111)&gt;1,1,0)</f>
        <v>#REF!</v>
      </c>
      <c r="AV111" s="52" t="e">
        <f aca="false">IF(LEN(J111)&gt;0,1,0)</f>
        <v>#REF!</v>
      </c>
      <c r="AW111" s="52" t="e">
        <f aca="false">IF(LEN(K111)&gt;0,1,0)</f>
        <v>#REF!</v>
      </c>
      <c r="AX111" s="52" t="e">
        <f aca="false">IF(LEN(L111)&gt;0,1,0)</f>
        <v>#REF!</v>
      </c>
      <c r="AY111" s="90"/>
      <c r="AZ111" s="90"/>
      <c r="BA111" s="90"/>
      <c r="BB111" s="90"/>
      <c r="BC111" s="90"/>
      <c r="BD111" s="90"/>
      <c r="BE111" s="90"/>
      <c r="BF111" s="90"/>
      <c r="BI111" s="90"/>
      <c r="BJ111" s="90"/>
      <c r="BK111" s="90"/>
      <c r="BL111" s="90"/>
      <c r="BM111" s="52" t="e">
        <f aca="true">INDIRECT(INDIRECT("B"&amp;TEXT(ROW()-MOD(ROW()-3,5),0))&amp;"!B"&amp;TEXT(MOD(ROW()-3,5)*11+5+11,0))</f>
        <v>#REF!</v>
      </c>
      <c r="BN111" s="52" t="e">
        <f aca="true">INDIRECT(INDIRECT("B"&amp;TEXT(ROW()-MOD(ROW()-3,5),0))&amp;"!B"&amp;TEXT(MOD(ROW()-3,5)*11+7+11,0))</f>
        <v>#REF!</v>
      </c>
      <c r="BO111" s="52" t="e">
        <f aca="true">INDIRECT(INDIRECT("B"&amp;TEXT(ROW()-MOD(ROW()-3,5),0))&amp;"!B"&amp;TEXT(MOD(ROW()-3,5)*11+9+11,0))</f>
        <v>#REF!</v>
      </c>
      <c r="BP111" s="52" t="e">
        <f aca="true">INDIRECT(INDIRECT("B"&amp;TEXT(ROW()-MOD(ROW()-3,5),0))&amp;"!B"&amp;TEXT(MOD(ROW()-3,5)*11+10+11,0))</f>
        <v>#REF!</v>
      </c>
      <c r="BQ111" s="52" t="e">
        <f aca="true">INDIRECT(INDIRECT("B"&amp;TEXT(ROW()-MOD(ROW()-3,5),0))&amp;"!B"&amp;TEXT(MOD(ROW()-3,5)*11+11+11,0))</f>
        <v>#REF!</v>
      </c>
      <c r="BR111" s="52" t="e">
        <f aca="false">IF(OR(E111="Y",E111="NR"),1,0)</f>
        <v>#REF!</v>
      </c>
      <c r="BS111" s="52" t="e">
        <f aca="false">IF(OR(F111="Y",F111="NR"),1,0)</f>
        <v>#REF!</v>
      </c>
      <c r="BT111" s="52" t="e">
        <f aca="true">BD111+BF111+BJ73+INDIRECT(INDIRECT("B"&amp;TEXT(ROW()-AA111,0))&amp;"!F"&amp;TEXT(AA111*11+12,0))</f>
        <v>#REF!</v>
      </c>
    </row>
    <row r="112" customFormat="false" ht="12.75" hidden="false" customHeight="false" outlineLevel="0" collapsed="false">
      <c r="A112" s="71"/>
      <c r="B112" s="72"/>
      <c r="C112" s="73" t="s">
        <v>228</v>
      </c>
      <c r="D112" s="74" t="e">
        <f aca="false">IF(AB112=0,"",IF(AB112="NA","NA",IF(AB112="NR","NR","Y")))</f>
        <v>#REF!</v>
      </c>
      <c r="E112" s="74" t="e">
        <f aca="true">UPPER(INDIRECT(INDIRECT("B"&amp;TEXT(ROW()-MOD(ROW()-3,5),0))&amp;"!E"&amp;TEXT(MOD(ROW()-3,5)*11+3+11,0)))</f>
        <v>#REF!</v>
      </c>
      <c r="F112" s="74" t="e">
        <f aca="true">UPPER(INDIRECT(INDIRECT("B"&amp;TEXT(ROW()-MOD(ROW()-3,5),0))&amp;"!E"&amp;TEXT(MOD(ROW()-3,5)*11+8+11,0)))</f>
        <v>#REF!</v>
      </c>
      <c r="G112" s="74" t="e">
        <f aca="true">UPPER(INDIRECT(INDIRECT("B"&amp;TEXT(ROW()-MOD(ROW()-3,5),0))&amp;"!E"&amp;TEXT(MOD(ROW()-3,5)*11+10+11,0)))</f>
        <v>#REF!</v>
      </c>
      <c r="H112" s="74" t="str">
        <f aca="false">IF(GP208_P4_feedback="","","Y")</f>
        <v/>
      </c>
      <c r="I112" s="75" t="e">
        <f aca="true">HYPERLINK("#"&amp;INDIRECT("B"&amp;TEXT(ROW()-MOD(ROW()-3,5),0))&amp;"!B"&amp;TEXT(MOD(ROW()-3,5)*11+5+11,0),IF(SUBSTITUTE(INDIRECT("BM"&amp;TEXT(112,0))&amp;" &lt;&lt;NEXT&gt;&gt; "&amp;INDIRECT("BN"&amp;TEXT(112,0)),CHAR(10)," &lt;&lt;NEXT&gt;&gt; ")="0"&amp;" &lt;&lt;NEXT&gt;&gt; "&amp;"0","",LEFT(SUBSTITUTE(INDIRECT("BM"&amp;TEXT(112,0))&amp;" &lt;&lt;NEXT&gt;&gt; "&amp;INDIRECT("BN"&amp;TEXT(112,0)),CHAR(10)," &lt;&lt;NEXT&gt;&gt; "),255)))</f>
        <v>#REF!</v>
      </c>
      <c r="J112" s="75" t="e">
        <f aca="true">HYPERLINK("#"&amp;INDIRECT("B"&amp;TEXT(112-MOD(112-3,5),0))&amp;"!B"&amp;TEXT(MOD(112-3,5)*11+9+11,0),IF(SUBSTITUTE(INDIRECT("BO"&amp;TEXT(112,0)),CHAR(10)," &lt;&lt;NEXT&gt;&gt; ")="0","",LEFT(SUBSTITUTE(INDIRECT("BO"&amp;TEXT(112,0)),CHAR(10)," &lt;&lt;NEXT&gt;&gt; "),255)))</f>
        <v>#REF!</v>
      </c>
      <c r="K112" s="75" t="e">
        <f aca="true">HYPERLINK("#"&amp;INDIRECT("B"&amp;TEXT(112-MOD(112-3,5),0))&amp;"!B"&amp;TEXT(MOD(112-3,5)*11+10+11,0),IF(SUBSTITUTE(INDIRECT("BP"&amp;TEXT(112,0)),CHAR(10)," &lt;&lt;NEXT&gt;&gt; ")="0","",LEFT(SUBSTITUTE(INDIRECT("BP"&amp;TEXT(112,0)),CHAR(10)," &lt;&lt;NEXT&gt;&gt; "),255)))</f>
        <v>#REF!</v>
      </c>
      <c r="L112" s="75" t="e">
        <f aca="true">HYPERLINK("#"&amp;INDIRECT("B"&amp;TEXT(112-MOD(112-3,5),0))&amp;"!B"&amp;TEXT(MOD(112-3,5)*11+11+11,0),IF(SUBSTITUTE(INDIRECT("BQ"&amp;TEXT(112,0)),CHAR(10)," &lt;&lt;NEXT&gt;&gt; ")="0","",LEFT(SUBSTITUTE(INDIRECT("BQ"&amp;TEXT(112,0)),CHAR(10)," &lt;&lt;NEXT&gt;&gt; "),255)))</f>
        <v>#REF!</v>
      </c>
      <c r="M112" s="76"/>
      <c r="N112" s="77"/>
      <c r="O112" s="78"/>
      <c r="P112" s="79"/>
      <c r="Q112" s="80"/>
      <c r="R112" s="80"/>
      <c r="S112" s="76"/>
      <c r="T112" s="81"/>
      <c r="U112" s="75" t="e">
        <f aca="true">HYPERLINK("#"&amp;INDIRECT("B"&amp;TEXT(ROW()-AA112,0))&amp;"!A"&amp;TEXT(AA112*11+12,0),INDIRECT("BT"&amp;TEXT(ROW(),0)))</f>
        <v>#REF!</v>
      </c>
      <c r="Y112" s="18"/>
      <c r="AA112" s="52" t="n">
        <f aca="false">MOD(ROW()-3,5)</f>
        <v>4</v>
      </c>
      <c r="AB112" s="52" t="e">
        <f aca="true">IF(TRIM(INDIRECT(INDIRECT("B"&amp;TEXT(ROW()-AA112,0))&amp;"!B"&amp;TEXT(AA112*11+11+3,0)))="",0,INDIRECT(INDIRECT("B"&amp;TEXT(ROW()-AA112,0))&amp;"!B"&amp;TEXT(AA112*11+11+3,0)))</f>
        <v>#REF!</v>
      </c>
      <c r="AC112" s="52" t="e">
        <f aca="false">IF(D112="y",1,IF(D112="NA","NA",IF(D112="NR","NR",0)))</f>
        <v>#REF!</v>
      </c>
      <c r="AF112" s="52" t="e">
        <f aca="false">IF(OR(E112="NA",E112="NR"),"",IF(E112="Y",1,0))</f>
        <v>#REF!</v>
      </c>
      <c r="AG112" s="52" t="e">
        <f aca="false">IF(OR(E112="NA",E112="NR"),"",IF(OR(E112="Y",E112="N"),1,0))</f>
        <v>#REF!</v>
      </c>
      <c r="AH112" s="52" t="e">
        <f aca="false">IF(E112&lt;&gt;"",1,0)</f>
        <v>#REF!</v>
      </c>
      <c r="AK112" s="52" t="e">
        <f aca="false">IF(OR(F112="NA",F112="NR"),"",IF(F112="Y",1,0))</f>
        <v>#REF!</v>
      </c>
      <c r="AL112" s="52" t="e">
        <f aca="false">IF(OR(F112="NA",F112="NR"),-1,IF(OR(F112="Y",F112="N"),1,0))</f>
        <v>#REF!</v>
      </c>
      <c r="AM112" s="52" t="e">
        <f aca="false">IF(OR($F112="NA",F112="NR"),"",IF(OR($F112="Y",$F112="N"),1,0))</f>
        <v>#REF!</v>
      </c>
      <c r="AN112" s="52" t="e">
        <f aca="false">IF(IF(AG112="",0,AG112)+IF(AM112="",0,AM112)&gt;0,1,0)</f>
        <v>#REF!</v>
      </c>
      <c r="AO112" s="52" t="e">
        <f aca="false">IF(F112&lt;&gt;"",1,0)</f>
        <v>#REF!</v>
      </c>
      <c r="AP112" s="52" t="e">
        <f aca="false">IF(OR(G112="NA",G112="NR"),"",IF(G112&lt;&gt;"",1,0))</f>
        <v>#REF!</v>
      </c>
      <c r="AQ112" s="52" t="e">
        <f aca="false">IF(G112="FI",1,IF(G112="LI",0.7,IF(G112="PI",0.3,IF(G112="NI",0,IF(G112="G",1,IF(G112="Y",0.5,IF(G112="R",0,"")))))))</f>
        <v>#REF!</v>
      </c>
      <c r="AR112" s="89"/>
      <c r="AS112" s="52" t="e">
        <f aca="false">IF(G112="",0,1)</f>
        <v>#REF!</v>
      </c>
      <c r="AT112" s="52" t="e">
        <f aca="false">IF(OR(G112="NA",G112="NY",G112="NR"),1,0)</f>
        <v>#REF!</v>
      </c>
      <c r="AU112" s="52" t="e">
        <f aca="false">IF(LEN(I112)&gt;1,1,0)</f>
        <v>#REF!</v>
      </c>
      <c r="AV112" s="52" t="e">
        <f aca="false">IF(LEN(J112)&gt;0,1,0)</f>
        <v>#REF!</v>
      </c>
      <c r="AW112" s="52" t="e">
        <f aca="false">IF(LEN(K112)&gt;0,1,0)</f>
        <v>#REF!</v>
      </c>
      <c r="AX112" s="52" t="e">
        <f aca="false">IF(LEN(L112)&gt;0,1,0)</f>
        <v>#REF!</v>
      </c>
      <c r="AY112" s="90"/>
      <c r="AZ112" s="90"/>
      <c r="BA112" s="90"/>
      <c r="BB112" s="90"/>
      <c r="BC112" s="90"/>
      <c r="BD112" s="90"/>
      <c r="BE112" s="90"/>
      <c r="BF112" s="90"/>
      <c r="BI112" s="90"/>
      <c r="BJ112" s="90"/>
      <c r="BK112" s="90"/>
      <c r="BL112" s="90"/>
      <c r="BM112" s="52" t="e">
        <f aca="true">INDIRECT(INDIRECT("B"&amp;TEXT(ROW()-MOD(ROW()-3,5),0))&amp;"!B"&amp;TEXT(MOD(ROW()-3,5)*11+5+11,0))</f>
        <v>#REF!</v>
      </c>
      <c r="BN112" s="52" t="e">
        <f aca="true">INDIRECT(INDIRECT("B"&amp;TEXT(ROW()-MOD(ROW()-3,5),0))&amp;"!B"&amp;TEXT(MOD(ROW()-3,5)*11+7+11,0))</f>
        <v>#REF!</v>
      </c>
      <c r="BO112" s="52" t="e">
        <f aca="true">INDIRECT(INDIRECT("B"&amp;TEXT(ROW()-MOD(ROW()-3,5),0))&amp;"!B"&amp;TEXT(MOD(ROW()-3,5)*11+9+11,0))</f>
        <v>#REF!</v>
      </c>
      <c r="BP112" s="52" t="e">
        <f aca="true">INDIRECT(INDIRECT("B"&amp;TEXT(ROW()-MOD(ROW()-3,5),0))&amp;"!B"&amp;TEXT(MOD(ROW()-3,5)*11+10+11,0))</f>
        <v>#REF!</v>
      </c>
      <c r="BQ112" s="52" t="e">
        <f aca="true">INDIRECT(INDIRECT("B"&amp;TEXT(ROW()-MOD(ROW()-3,5),0))&amp;"!B"&amp;TEXT(MOD(ROW()-3,5)*11+11+11,0))</f>
        <v>#REF!</v>
      </c>
      <c r="BR112" s="52" t="e">
        <f aca="false">IF(OR(E112="Y",E112="NR"),1,0)</f>
        <v>#REF!</v>
      </c>
      <c r="BS112" s="52" t="e">
        <f aca="false">IF(OR(F112="Y",F112="NR"),1,0)</f>
        <v>#REF!</v>
      </c>
      <c r="BT112" s="52" t="e">
        <f aca="true">BD112+BF112+BJ73+INDIRECT(INDIRECT("B"&amp;TEXT(ROW()-AA112,0))&amp;"!F"&amp;TEXT(AA112*11+12,0))</f>
        <v>#REF!</v>
      </c>
    </row>
    <row r="113" customFormat="false" ht="12.75" hidden="false" customHeight="false" outlineLevel="0" collapsed="false">
      <c r="A113" s="71"/>
      <c r="B113" s="72" t="str">
        <f aca="false">HYPERLINK("#GP2.9!B2","GP2.9")</f>
        <v>GP2.9</v>
      </c>
      <c r="C113" s="73" t="s">
        <v>219</v>
      </c>
      <c r="D113" s="74" t="e">
        <f aca="false">IF(AB113=0,"",IF(AB113="NA","NA",IF(AB113="NR","NR","Y")))</f>
        <v>#REF!</v>
      </c>
      <c r="E113" s="74" t="e">
        <f aca="true">UPPER(INDIRECT(INDIRECT("B"&amp;TEXT(ROW()-MOD(ROW()-3,5),0))&amp;"!E"&amp;TEXT(MOD(ROW()-3,5)*11+3+11,0)))</f>
        <v>#REF!</v>
      </c>
      <c r="F113" s="74" t="e">
        <f aca="true">UPPER(INDIRECT(INDIRECT("B"&amp;TEXT(ROW()-MOD(ROW()-3,5),0))&amp;"!E"&amp;TEXT(MOD(ROW()-3,5)*11+8+11,0)))</f>
        <v>#REF!</v>
      </c>
      <c r="G113" s="74" t="e">
        <f aca="true">UPPER(INDIRECT(INDIRECT("B"&amp;TEXT(ROW()-MOD(ROW()-3,5),0))&amp;"!E"&amp;TEXT(MOD(ROW()-3,5)*11+10+11,0)))</f>
        <v>#REF!</v>
      </c>
      <c r="H113" s="74" t="str">
        <f aca="false">IF(GP209_P0_feedback="","","Y")</f>
        <v/>
      </c>
      <c r="I113" s="75" t="e">
        <f aca="true">HYPERLINK("#"&amp;INDIRECT("B"&amp;TEXT(ROW()-MOD(ROW()-3,5),0))&amp;"!B"&amp;TEXT(MOD(ROW()-3,5)*11+5+11,0),IF(SUBSTITUTE(INDIRECT("BM"&amp;TEXT(113,0))&amp;" &lt;&lt;NEXT&gt;&gt; "&amp;INDIRECT("BN"&amp;TEXT(113,0)),CHAR(10)," &lt;&lt;NEXT&gt;&gt; ")="0"&amp;" &lt;&lt;NEXT&gt;&gt; "&amp;"0","",LEFT(SUBSTITUTE(INDIRECT("BM"&amp;TEXT(113,0))&amp;" &lt;&lt;NEXT&gt;&gt; "&amp;INDIRECT("BN"&amp;TEXT(113,0)),CHAR(10)," &lt;&lt;NEXT&gt;&gt; "),255)))</f>
        <v>#REF!</v>
      </c>
      <c r="J113" s="75" t="e">
        <f aca="true">HYPERLINK("#"&amp;INDIRECT("B"&amp;TEXT(113-MOD(113-3,5),0))&amp;"!B"&amp;TEXT(MOD(113-3,5)*11+9+11,0),IF(SUBSTITUTE(INDIRECT("BO"&amp;TEXT(113,0)),CHAR(10)," &lt;&lt;NEXT&gt;&gt; ")="0","",LEFT(SUBSTITUTE(INDIRECT("BO"&amp;TEXT(113,0)),CHAR(10)," &lt;&lt;NEXT&gt;&gt; "),255)))</f>
        <v>#REF!</v>
      </c>
      <c r="K113" s="75" t="e">
        <f aca="true">HYPERLINK("#"&amp;INDIRECT("B"&amp;TEXT(113-MOD(113-3,5),0))&amp;"!B"&amp;TEXT(MOD(113-3,5)*11+10+11,0),IF(SUBSTITUTE(INDIRECT("BP"&amp;TEXT(113,0)),CHAR(10)," &lt;&lt;NEXT&gt;&gt; ")="0","",LEFT(SUBSTITUTE(INDIRECT("BP"&amp;TEXT(113,0)),CHAR(10)," &lt;&lt;NEXT&gt;&gt; "),255)))</f>
        <v>#REF!</v>
      </c>
      <c r="L113" s="75" t="e">
        <f aca="true">HYPERLINK("#"&amp;INDIRECT("B"&amp;TEXT(113-MOD(113-3,5),0))&amp;"!B"&amp;TEXT(MOD(113-3,5)*11+11+11,0),IF(SUBSTITUTE(INDIRECT("BQ"&amp;TEXT(113,0)),CHAR(10)," &lt;&lt;NEXT&gt;&gt; ")="0","",LEFT(SUBSTITUTE(INDIRECT("BQ"&amp;TEXT(113,0)),CHAR(10)," &lt;&lt;NEXT&gt;&gt; "),255)))</f>
        <v>#REF!</v>
      </c>
      <c r="M113" s="76"/>
      <c r="N113" s="77" t="e">
        <f aca="false">IF(AR113=1,"NA, NY, NR",IF(BE113="Y",IF(BC113="","",LEFT(BC113,LEN(BC113)-2)),""))</f>
        <v>#REF!</v>
      </c>
      <c r="O113" s="78"/>
      <c r="P113" s="79"/>
      <c r="Q113" s="80"/>
      <c r="R113" s="80"/>
      <c r="S113" s="76"/>
      <c r="T113" s="81"/>
      <c r="U113" s="75" t="e">
        <f aca="true">HYPERLINK("#"&amp;INDIRECT("B"&amp;TEXT(ROW()-AA113,0))&amp;"!A"&amp;TEXT(AA113*11+12,0),INDIRECT("BT"&amp;TEXT(ROW(),0)))</f>
        <v>#REF!</v>
      </c>
      <c r="Y113" s="18"/>
      <c r="AA113" s="52" t="n">
        <f aca="false">MOD(ROW()-3,5)</f>
        <v>0</v>
      </c>
      <c r="AB113" s="52" t="e">
        <f aca="true">IF(TRIM(INDIRECT(INDIRECT("B"&amp;TEXT(ROW()-AA113,0))&amp;"!B"&amp;TEXT(AA113*11+11+3,0)))="",0,INDIRECT(INDIRECT("B"&amp;TEXT(ROW()-AA113,0))&amp;"!B"&amp;TEXT(AA113*11+11+3,0)))</f>
        <v>#REF!</v>
      </c>
      <c r="AC113" s="52" t="e">
        <f aca="false">IF(D113="y",1,IF(D113="NA","NA",IF(D113="NR","NR",0)))</f>
        <v>#REF!</v>
      </c>
      <c r="AF113" s="52" t="e">
        <f aca="false">IF(OR(E113="NA",E113="NR"),"",IF(E113="Y",1,0))</f>
        <v>#REF!</v>
      </c>
      <c r="AG113" s="52" t="e">
        <f aca="false">IF(OR(E113="NA",E113="NR"),"",IF(OR(E113="Y",E113="N"),1,0))</f>
        <v>#REF!</v>
      </c>
      <c r="AH113" s="52" t="e">
        <f aca="false">IF(E113&lt;&gt;"",1,0)</f>
        <v>#REF!</v>
      </c>
      <c r="AK113" s="52" t="e">
        <f aca="false">IF(OR(F113="NA",F113="NR"),"",IF(F113="Y",1,0))</f>
        <v>#REF!</v>
      </c>
      <c r="AL113" s="52" t="e">
        <f aca="false">IF(OR(F113="NA",F113="NR"),-1,IF(OR(F113="Y",F113="N"),1,0))</f>
        <v>#REF!</v>
      </c>
      <c r="AM113" s="52" t="e">
        <f aca="false">IF(OR($F113="NA",F113="NR"),"",IF(OR($F113="Y",$F113="N"),1,0))</f>
        <v>#REF!</v>
      </c>
      <c r="AN113" s="52" t="e">
        <f aca="false">IF(IF(AG113="",0,AG113)+IF(AM113="",0,AM113)&gt;0,1,0)</f>
        <v>#REF!</v>
      </c>
      <c r="AO113" s="52" t="e">
        <f aca="false">IF(F113&lt;&gt;"",1,0)</f>
        <v>#REF!</v>
      </c>
      <c r="AP113" s="52" t="e">
        <f aca="false">IF(OR(G113="NA",G113="NR"),"",IF(G113&lt;&gt;"",1,0))</f>
        <v>#REF!</v>
      </c>
      <c r="AQ113" s="52" t="e">
        <f aca="false">IF(G113="FI",1,IF(G113="LI",0.7,IF(G113="PI",0.3,IF(G113="NI",0,IF(G113="G",1,IF(G113="Y",0.5,IF(G113="R",0,"")))))))</f>
        <v>#REF!</v>
      </c>
      <c r="AR113" s="89" t="e">
        <f aca="false">MIN(AT113:AT117)</f>
        <v>#REF!</v>
      </c>
      <c r="AS113" s="52" t="e">
        <f aca="false">IF(G113="",0,1)</f>
        <v>#REF!</v>
      </c>
      <c r="AT113" s="52" t="e">
        <f aca="false">IF(OR(G113="NA",G113="NY",G113="NR"),1,0)</f>
        <v>#REF!</v>
      </c>
      <c r="AU113" s="52" t="e">
        <f aca="false">IF(LEN(I113)&gt;1,1,0)</f>
        <v>#REF!</v>
      </c>
      <c r="AV113" s="52" t="e">
        <f aca="false">IF(LEN(J113)&gt;0,1,0)</f>
        <v>#REF!</v>
      </c>
      <c r="AW113" s="52" t="e">
        <f aca="false">IF(LEN(K113)&gt;0,1,0)</f>
        <v>#REF!</v>
      </c>
      <c r="AX113" s="52" t="e">
        <f aca="false">IF(LEN(L113)&gt;0,1,0)</f>
        <v>#REF!</v>
      </c>
      <c r="AY113" s="90" t="e">
        <f aca="false">IF(AND(SCAMPI="A",MIN(AQ113:AQ117)=1),"FI",IF(AND(OR(SCAMPI="B",SCAMPI="C"),MAX(AQ113:AQ117)=1),"G","-"))</f>
        <v>#REF!</v>
      </c>
      <c r="AZ113" s="90" t="e">
        <f aca="false">IF(AND(SCAMPI="A",MIN(AQ113:AQ117)&lt;=0.7,MAX(AQ113:AQ117)&gt;=0.7),"LI",IF(AND(OR(SCAMPI="B",SCAMPI="C"),MAX(AQ113:AQ117)&gt;=0.5,MIN(AQ113:AQ117)&lt;=0.5),"Y","-"))</f>
        <v>#REF!</v>
      </c>
      <c r="BA113" s="90" t="e">
        <f aca="false">IF(AND(SCAMPI="A",MIN(AQ113:AQ117)&lt;=0.3,MAX(AQ113:AQ117)&gt;=0.3),"PI",IF(AND(OR(SCAMPI="B",SCAMPI="C"),MIN(AQ113:AQ117)=0),"R","-"))</f>
        <v>#REF!</v>
      </c>
      <c r="BB113" s="90" t="e">
        <f aca="false">IF(AND(SCAMPI="A",MAX(AQ113:AQ117)=0,AR113=0),"NI","-")</f>
        <v>#REF!</v>
      </c>
      <c r="BC113" s="90" t="e">
        <f aca="false">IF(AY113="","",AY113&amp;", ")&amp;IF(AZ113="","",AZ113&amp;", ")&amp;IF(BA113="","",BA113&amp;", ")&amp;IF(BB113="","",BB113&amp;", ")</f>
        <v>#REF!</v>
      </c>
      <c r="BD113" s="90" t="e">
        <f aca="false">IF(OR(O113="",O113="NA",O113="NR",O113="NY",O113=AY113,O113=AZ113,O113=BA113,O113=BB113),0,1)+IF(AND(BE113="N",O113&lt;&gt;""),1,0)</f>
        <v>#REF!</v>
      </c>
      <c r="BE113" s="90" t="e">
        <f aca="false">IF(OR(AND(OR(SCAMPI="A",SCAMPI="B"),MIN(AS113:AS117)=1,MIN(AT113:AT117)=0),AND(SCAMPI="C",MAX(AP113:AP117)=1),AND(MIN(AT113:AT117)=1),OR(O113="NA",O113="NR",O113="NY")),"Y","N")</f>
        <v>#REF!</v>
      </c>
      <c r="BF113" s="90" t="n">
        <f aca="false">IF(AND(P113&lt;&gt;"",O113=""),1,0)</f>
        <v>0</v>
      </c>
      <c r="BI113" s="90"/>
      <c r="BJ113" s="90"/>
      <c r="BK113" s="90" t="n">
        <f aca="false">IF(LEN(O113)&gt;0,1,0)</f>
        <v>0</v>
      </c>
      <c r="BL113" s="90" t="n">
        <f aca="false">IF(OR(O113="FI",O113="NA",O113="NR"),1,IF(O113="LI",0.7,IF(O113="PI",0.3,IF(O113="NI",0,IF(O113="G",1,IF(O113="Y",0.5,IF(O113="R",0,-1)))))))</f>
        <v>-1</v>
      </c>
      <c r="BM113" s="52" t="e">
        <f aca="true">INDIRECT(INDIRECT("B"&amp;TEXT(ROW()-MOD(ROW()-3,5),0))&amp;"!B"&amp;TEXT(MOD(ROW()-3,5)*11+5+11,0))</f>
        <v>#REF!</v>
      </c>
      <c r="BN113" s="52" t="e">
        <f aca="true">INDIRECT(INDIRECT("B"&amp;TEXT(ROW()-MOD(ROW()-3,5),0))&amp;"!B"&amp;TEXT(MOD(ROW()-3,5)*11+7+11,0))</f>
        <v>#REF!</v>
      </c>
      <c r="BO113" s="52" t="e">
        <f aca="true">INDIRECT(INDIRECT("B"&amp;TEXT(ROW()-MOD(ROW()-3,5),0))&amp;"!B"&amp;TEXT(MOD(ROW()-3,5)*11+9+11,0))</f>
        <v>#REF!</v>
      </c>
      <c r="BP113" s="52" t="e">
        <f aca="true">INDIRECT(INDIRECT("B"&amp;TEXT(ROW()-MOD(ROW()-3,5),0))&amp;"!B"&amp;TEXT(MOD(ROW()-3,5)*11+10+11,0))</f>
        <v>#REF!</v>
      </c>
      <c r="BQ113" s="52" t="e">
        <f aca="true">INDIRECT(INDIRECT("B"&amp;TEXT(ROW()-MOD(ROW()-3,5),0))&amp;"!B"&amp;TEXT(MOD(ROW()-3,5)*11+11+11,0))</f>
        <v>#REF!</v>
      </c>
      <c r="BR113" s="52" t="e">
        <f aca="false">IF(OR(E113="Y",E113="NR"),1,0)</f>
        <v>#REF!</v>
      </c>
      <c r="BS113" s="52" t="e">
        <f aca="false">IF(OR(F113="Y",F113="NR"),1,0)</f>
        <v>#REF!</v>
      </c>
      <c r="BT113" s="52" t="e">
        <f aca="true">BD113+BF113+BJ73+INDIRECT(INDIRECT("B"&amp;TEXT(ROW()-AA113,0))&amp;"!F"&amp;TEXT(AA113*11+12,0))</f>
        <v>#REF!</v>
      </c>
    </row>
    <row r="114" customFormat="false" ht="12.75" hidden="false" customHeight="false" outlineLevel="0" collapsed="false">
      <c r="A114" s="71"/>
      <c r="B114" s="72"/>
      <c r="C114" s="73" t="s">
        <v>222</v>
      </c>
      <c r="D114" s="74" t="e">
        <f aca="false">IF(AB114=0,"",IF(AB114="NA","NA",IF(AB114="NR","NR","Y")))</f>
        <v>#REF!</v>
      </c>
      <c r="E114" s="74" t="e">
        <f aca="true">UPPER(INDIRECT(INDIRECT("B"&amp;TEXT(ROW()-MOD(ROW()-3,5),0))&amp;"!E"&amp;TEXT(MOD(ROW()-3,5)*11+3+11,0)))</f>
        <v>#REF!</v>
      </c>
      <c r="F114" s="74" t="e">
        <f aca="true">UPPER(INDIRECT(INDIRECT("B"&amp;TEXT(ROW()-MOD(ROW()-3,5),0))&amp;"!E"&amp;TEXT(MOD(ROW()-3,5)*11+8+11,0)))</f>
        <v>#REF!</v>
      </c>
      <c r="G114" s="74" t="e">
        <f aca="true">UPPER(INDIRECT(INDIRECT("B"&amp;TEXT(ROW()-MOD(ROW()-3,5),0))&amp;"!E"&amp;TEXT(MOD(ROW()-3,5)*11+10+11,0)))</f>
        <v>#REF!</v>
      </c>
      <c r="H114" s="74" t="str">
        <f aca="false">IF(GP209_P1_feedback="","","Y")</f>
        <v/>
      </c>
      <c r="I114" s="75" t="e">
        <f aca="true">HYPERLINK("#"&amp;INDIRECT("B"&amp;TEXT(ROW()-MOD(ROW()-3,5),0))&amp;"!B"&amp;TEXT(MOD(ROW()-3,5)*11+5+11,0),IF(SUBSTITUTE(INDIRECT("BM"&amp;TEXT(114,0))&amp;" &lt;&lt;NEXT&gt;&gt; "&amp;INDIRECT("BN"&amp;TEXT(114,0)),CHAR(10)," &lt;&lt;NEXT&gt;&gt; ")="0"&amp;" &lt;&lt;NEXT&gt;&gt; "&amp;"0","",LEFT(SUBSTITUTE(INDIRECT("BM"&amp;TEXT(114,0))&amp;" &lt;&lt;NEXT&gt;&gt; "&amp;INDIRECT("BN"&amp;TEXT(114,0)),CHAR(10)," &lt;&lt;NEXT&gt;&gt; "),255)))</f>
        <v>#REF!</v>
      </c>
      <c r="J114" s="75" t="e">
        <f aca="true">HYPERLINK("#"&amp;INDIRECT("B"&amp;TEXT(114-MOD(114-3,5),0))&amp;"!B"&amp;TEXT(MOD(114-3,5)*11+9+11,0),IF(SUBSTITUTE(INDIRECT("BO"&amp;TEXT(114,0)),CHAR(10)," &lt;&lt;NEXT&gt;&gt; ")="0","",LEFT(SUBSTITUTE(INDIRECT("BO"&amp;TEXT(114,0)),CHAR(10)," &lt;&lt;NEXT&gt;&gt; "),255)))</f>
        <v>#REF!</v>
      </c>
      <c r="K114" s="75" t="e">
        <f aca="true">HYPERLINK("#"&amp;INDIRECT("B"&amp;TEXT(114-MOD(114-3,5),0))&amp;"!B"&amp;TEXT(MOD(114-3,5)*11+10+11,0),IF(SUBSTITUTE(INDIRECT("BP"&amp;TEXT(114,0)),CHAR(10)," &lt;&lt;NEXT&gt;&gt; ")="0","",LEFT(SUBSTITUTE(INDIRECT("BP"&amp;TEXT(114,0)),CHAR(10)," &lt;&lt;NEXT&gt;&gt; "),255)))</f>
        <v>#REF!</v>
      </c>
      <c r="L114" s="75" t="e">
        <f aca="true">HYPERLINK("#"&amp;INDIRECT("B"&amp;TEXT(114-MOD(114-3,5),0))&amp;"!B"&amp;TEXT(MOD(114-3,5)*11+11+11,0),IF(SUBSTITUTE(INDIRECT("BQ"&amp;TEXT(114,0)),CHAR(10)," &lt;&lt;NEXT&gt;&gt; ")="0","",LEFT(SUBSTITUTE(INDIRECT("BQ"&amp;TEXT(114,0)),CHAR(10)," &lt;&lt;NEXT&gt;&gt; "),255)))</f>
        <v>#REF!</v>
      </c>
      <c r="M114" s="76"/>
      <c r="N114" s="77"/>
      <c r="O114" s="78"/>
      <c r="P114" s="79"/>
      <c r="Q114" s="80"/>
      <c r="R114" s="80"/>
      <c r="S114" s="76"/>
      <c r="T114" s="81"/>
      <c r="U114" s="75" t="e">
        <f aca="true">HYPERLINK("#"&amp;INDIRECT("B"&amp;TEXT(ROW()-AA114,0))&amp;"!A"&amp;TEXT(AA114*11+12,0),INDIRECT("BT"&amp;TEXT(ROW(),0)))</f>
        <v>#REF!</v>
      </c>
      <c r="Y114" s="18"/>
      <c r="AA114" s="52" t="n">
        <f aca="false">MOD(ROW()-3,5)</f>
        <v>1</v>
      </c>
      <c r="AB114" s="52" t="e">
        <f aca="true">IF(TRIM(INDIRECT(INDIRECT("B"&amp;TEXT(ROW()-AA114,0))&amp;"!B"&amp;TEXT(AA114*11+11+3,0)))="",0,INDIRECT(INDIRECT("B"&amp;TEXT(ROW()-AA114,0))&amp;"!B"&amp;TEXT(AA114*11+11+3,0)))</f>
        <v>#REF!</v>
      </c>
      <c r="AC114" s="52" t="e">
        <f aca="false">IF(D114="y",1,IF(D114="NA","NA",IF(D114="NR","NR",0)))</f>
        <v>#REF!</v>
      </c>
      <c r="AF114" s="52" t="e">
        <f aca="false">IF(OR(E114="NA",E114="NR"),"",IF(E114="Y",1,0))</f>
        <v>#REF!</v>
      </c>
      <c r="AG114" s="52" t="e">
        <f aca="false">IF(OR(E114="NA",E114="NR"),"",IF(OR(E114="Y",E114="N"),1,0))</f>
        <v>#REF!</v>
      </c>
      <c r="AH114" s="52" t="e">
        <f aca="false">IF(E114&lt;&gt;"",1,0)</f>
        <v>#REF!</v>
      </c>
      <c r="AK114" s="52" t="e">
        <f aca="false">IF(OR(F114="NA",F114="NR"),"",IF(F114="Y",1,0))</f>
        <v>#REF!</v>
      </c>
      <c r="AL114" s="52" t="e">
        <f aca="false">IF(OR(F114="NA",F114="NR"),-1,IF(OR(F114="Y",F114="N"),1,0))</f>
        <v>#REF!</v>
      </c>
      <c r="AM114" s="52" t="e">
        <f aca="false">IF(OR($F114="NA",F114="NR"),"",IF(OR($F114="Y",$F114="N"),1,0))</f>
        <v>#REF!</v>
      </c>
      <c r="AN114" s="52" t="e">
        <f aca="false">IF(IF(AG114="",0,AG114)+IF(AM114="",0,AM114)&gt;0,1,0)</f>
        <v>#REF!</v>
      </c>
      <c r="AO114" s="52" t="e">
        <f aca="false">IF(F114&lt;&gt;"",1,0)</f>
        <v>#REF!</v>
      </c>
      <c r="AP114" s="52" t="e">
        <f aca="false">IF(OR(G114="NA",G114="NR"),"",IF(G114&lt;&gt;"",1,0))</f>
        <v>#REF!</v>
      </c>
      <c r="AQ114" s="52" t="e">
        <f aca="false">IF(G114="FI",1,IF(G114="LI",0.7,IF(G114="PI",0.3,IF(G114="NI",0,IF(G114="G",1,IF(G114="Y",0.5,IF(G114="R",0,"")))))))</f>
        <v>#REF!</v>
      </c>
      <c r="AR114" s="89"/>
      <c r="AS114" s="52" t="e">
        <f aca="false">IF(G114="",0,1)</f>
        <v>#REF!</v>
      </c>
      <c r="AT114" s="52" t="e">
        <f aca="false">IF(OR(G114="NA",G114="NY",G114="NR"),1,0)</f>
        <v>#REF!</v>
      </c>
      <c r="AU114" s="52" t="e">
        <f aca="false">IF(LEN(I114)&gt;1,1,0)</f>
        <v>#REF!</v>
      </c>
      <c r="AV114" s="52" t="e">
        <f aca="false">IF(LEN(J114)&gt;0,1,0)</f>
        <v>#REF!</v>
      </c>
      <c r="AW114" s="52" t="e">
        <f aca="false">IF(LEN(K114)&gt;0,1,0)</f>
        <v>#REF!</v>
      </c>
      <c r="AX114" s="52" t="e">
        <f aca="false">IF(LEN(L114)&gt;0,1,0)</f>
        <v>#REF!</v>
      </c>
      <c r="AY114" s="90"/>
      <c r="AZ114" s="90"/>
      <c r="BA114" s="90"/>
      <c r="BB114" s="90"/>
      <c r="BC114" s="90"/>
      <c r="BD114" s="90"/>
      <c r="BE114" s="90"/>
      <c r="BF114" s="90"/>
      <c r="BI114" s="90"/>
      <c r="BJ114" s="90"/>
      <c r="BK114" s="90"/>
      <c r="BL114" s="90"/>
      <c r="BM114" s="52" t="e">
        <f aca="true">INDIRECT(INDIRECT("B"&amp;TEXT(ROW()-MOD(ROW()-3,5),0))&amp;"!B"&amp;TEXT(MOD(ROW()-3,5)*11+5+11,0))</f>
        <v>#REF!</v>
      </c>
      <c r="BN114" s="52" t="e">
        <f aca="true">INDIRECT(INDIRECT("B"&amp;TEXT(ROW()-MOD(ROW()-3,5),0))&amp;"!B"&amp;TEXT(MOD(ROW()-3,5)*11+7+11,0))</f>
        <v>#REF!</v>
      </c>
      <c r="BO114" s="52" t="e">
        <f aca="true">INDIRECT(INDIRECT("B"&amp;TEXT(ROW()-MOD(ROW()-3,5),0))&amp;"!B"&amp;TEXT(MOD(ROW()-3,5)*11+9+11,0))</f>
        <v>#REF!</v>
      </c>
      <c r="BP114" s="52" t="e">
        <f aca="true">INDIRECT(INDIRECT("B"&amp;TEXT(ROW()-MOD(ROW()-3,5),0))&amp;"!B"&amp;TEXT(MOD(ROW()-3,5)*11+10+11,0))</f>
        <v>#REF!</v>
      </c>
      <c r="BQ114" s="52" t="e">
        <f aca="true">INDIRECT(INDIRECT("B"&amp;TEXT(ROW()-MOD(ROW()-3,5),0))&amp;"!B"&amp;TEXT(MOD(ROW()-3,5)*11+11+11,0))</f>
        <v>#REF!</v>
      </c>
      <c r="BR114" s="52" t="e">
        <f aca="false">IF(OR(E114="Y",E114="NR"),1,0)</f>
        <v>#REF!</v>
      </c>
      <c r="BS114" s="52" t="e">
        <f aca="false">IF(OR(F114="Y",F114="NR"),1,0)</f>
        <v>#REF!</v>
      </c>
      <c r="BT114" s="52" t="e">
        <f aca="true">BD114+BF114+BJ73+INDIRECT(INDIRECT("B"&amp;TEXT(ROW()-AA114,0))&amp;"!F"&amp;TEXT(AA114*11+12,0))</f>
        <v>#REF!</v>
      </c>
    </row>
    <row r="115" customFormat="false" ht="12.75" hidden="false" customHeight="false" outlineLevel="0" collapsed="false">
      <c r="A115" s="71"/>
      <c r="B115" s="72"/>
      <c r="C115" s="73" t="s">
        <v>225</v>
      </c>
      <c r="D115" s="74" t="e">
        <f aca="false">IF(AB115=0,"",IF(AB115="NA","NA",IF(AB115="NR","NR","Y")))</f>
        <v>#REF!</v>
      </c>
      <c r="E115" s="74" t="e">
        <f aca="true">UPPER(INDIRECT(INDIRECT("B"&amp;TEXT(ROW()-MOD(ROW()-3,5),0))&amp;"!E"&amp;TEXT(MOD(ROW()-3,5)*11+3+11,0)))</f>
        <v>#REF!</v>
      </c>
      <c r="F115" s="74" t="e">
        <f aca="true">UPPER(INDIRECT(INDIRECT("B"&amp;TEXT(ROW()-MOD(ROW()-3,5),0))&amp;"!E"&amp;TEXT(MOD(ROW()-3,5)*11+8+11,0)))</f>
        <v>#REF!</v>
      </c>
      <c r="G115" s="74" t="e">
        <f aca="true">UPPER(INDIRECT(INDIRECT("B"&amp;TEXT(ROW()-MOD(ROW()-3,5),0))&amp;"!E"&amp;TEXT(MOD(ROW()-3,5)*11+10+11,0)))</f>
        <v>#REF!</v>
      </c>
      <c r="H115" s="74" t="str">
        <f aca="false">IF(GP209_P2_feedback="","","Y")</f>
        <v/>
      </c>
      <c r="I115" s="75" t="e">
        <f aca="true">HYPERLINK("#"&amp;INDIRECT("B"&amp;TEXT(ROW()-MOD(ROW()-3,5),0))&amp;"!B"&amp;TEXT(MOD(ROW()-3,5)*11+5+11,0),IF(SUBSTITUTE(INDIRECT("BM"&amp;TEXT(115,0))&amp;" &lt;&lt;NEXT&gt;&gt; "&amp;INDIRECT("BN"&amp;TEXT(115,0)),CHAR(10)," &lt;&lt;NEXT&gt;&gt; ")="0"&amp;" &lt;&lt;NEXT&gt;&gt; "&amp;"0","",LEFT(SUBSTITUTE(INDIRECT("BM"&amp;TEXT(115,0))&amp;" &lt;&lt;NEXT&gt;&gt; "&amp;INDIRECT("BN"&amp;TEXT(115,0)),CHAR(10)," &lt;&lt;NEXT&gt;&gt; "),255)))</f>
        <v>#REF!</v>
      </c>
      <c r="J115" s="75" t="e">
        <f aca="true">HYPERLINK("#"&amp;INDIRECT("B"&amp;TEXT(115-MOD(115-3,5),0))&amp;"!B"&amp;TEXT(MOD(115-3,5)*11+9+11,0),IF(SUBSTITUTE(INDIRECT("BO"&amp;TEXT(115,0)),CHAR(10)," &lt;&lt;NEXT&gt;&gt; ")="0","",LEFT(SUBSTITUTE(INDIRECT("BO"&amp;TEXT(115,0)),CHAR(10)," &lt;&lt;NEXT&gt;&gt; "),255)))</f>
        <v>#REF!</v>
      </c>
      <c r="K115" s="75" t="e">
        <f aca="true">HYPERLINK("#"&amp;INDIRECT("B"&amp;TEXT(115-MOD(115-3,5),0))&amp;"!B"&amp;TEXT(MOD(115-3,5)*11+10+11,0),IF(SUBSTITUTE(INDIRECT("BP"&amp;TEXT(115,0)),CHAR(10)," &lt;&lt;NEXT&gt;&gt; ")="0","",LEFT(SUBSTITUTE(INDIRECT("BP"&amp;TEXT(115,0)),CHAR(10)," &lt;&lt;NEXT&gt;&gt; "),255)))</f>
        <v>#REF!</v>
      </c>
      <c r="L115" s="75" t="e">
        <f aca="true">HYPERLINK("#"&amp;INDIRECT("B"&amp;TEXT(115-MOD(115-3,5),0))&amp;"!B"&amp;TEXT(MOD(115-3,5)*11+11+11,0),IF(SUBSTITUTE(INDIRECT("BQ"&amp;TEXT(115,0)),CHAR(10)," &lt;&lt;NEXT&gt;&gt; ")="0","",LEFT(SUBSTITUTE(INDIRECT("BQ"&amp;TEXT(115,0)),CHAR(10)," &lt;&lt;NEXT&gt;&gt; "),255)))</f>
        <v>#REF!</v>
      </c>
      <c r="M115" s="76"/>
      <c r="N115" s="77"/>
      <c r="O115" s="78"/>
      <c r="P115" s="79"/>
      <c r="Q115" s="80"/>
      <c r="R115" s="80"/>
      <c r="S115" s="76"/>
      <c r="T115" s="81"/>
      <c r="U115" s="75" t="e">
        <f aca="true">HYPERLINK("#"&amp;INDIRECT("B"&amp;TEXT(ROW()-AA115,0))&amp;"!A"&amp;TEXT(AA115*11+12,0),INDIRECT("BT"&amp;TEXT(ROW(),0)))</f>
        <v>#REF!</v>
      </c>
      <c r="Y115" s="18"/>
      <c r="AA115" s="52" t="n">
        <f aca="false">MOD(ROW()-3,5)</f>
        <v>2</v>
      </c>
      <c r="AB115" s="52" t="e">
        <f aca="true">IF(TRIM(INDIRECT(INDIRECT("B"&amp;TEXT(ROW()-AA115,0))&amp;"!B"&amp;TEXT(AA115*11+11+3,0)))="",0,INDIRECT(INDIRECT("B"&amp;TEXT(ROW()-AA115,0))&amp;"!B"&amp;TEXT(AA115*11+11+3,0)))</f>
        <v>#REF!</v>
      </c>
      <c r="AC115" s="52" t="e">
        <f aca="false">IF(D115="y",1,IF(D115="NA","NA",IF(D115="NR","NR",0)))</f>
        <v>#REF!</v>
      </c>
      <c r="AF115" s="52" t="e">
        <f aca="false">IF(OR(E115="NA",E115="NR"),"",IF(E115="Y",1,0))</f>
        <v>#REF!</v>
      </c>
      <c r="AG115" s="52" t="e">
        <f aca="false">IF(OR(E115="NA",E115="NR"),"",IF(OR(E115="Y",E115="N"),1,0))</f>
        <v>#REF!</v>
      </c>
      <c r="AH115" s="52" t="e">
        <f aca="false">IF(E115&lt;&gt;"",1,0)</f>
        <v>#REF!</v>
      </c>
      <c r="AK115" s="52" t="e">
        <f aca="false">IF(OR(F115="NA",F115="NR"),"",IF(F115="Y",1,0))</f>
        <v>#REF!</v>
      </c>
      <c r="AL115" s="52" t="e">
        <f aca="false">IF(OR(F115="NA",F115="NR"),-1,IF(OR(F115="Y",F115="N"),1,0))</f>
        <v>#REF!</v>
      </c>
      <c r="AM115" s="52" t="e">
        <f aca="false">IF(OR($F115="NA",F115="NR"),"",IF(OR($F115="Y",$F115="N"),1,0))</f>
        <v>#REF!</v>
      </c>
      <c r="AN115" s="52" t="e">
        <f aca="false">IF(IF(AG115="",0,AG115)+IF(AM115="",0,AM115)&gt;0,1,0)</f>
        <v>#REF!</v>
      </c>
      <c r="AO115" s="52" t="e">
        <f aca="false">IF(F115&lt;&gt;"",1,0)</f>
        <v>#REF!</v>
      </c>
      <c r="AP115" s="52" t="e">
        <f aca="false">IF(OR(G115="NA",G115="NR"),"",IF(G115&lt;&gt;"",1,0))</f>
        <v>#REF!</v>
      </c>
      <c r="AQ115" s="52" t="e">
        <f aca="false">IF(G115="FI",1,IF(G115="LI",0.7,IF(G115="PI",0.3,IF(G115="NI",0,IF(G115="G",1,IF(G115="Y",0.5,IF(G115="R",0,"")))))))</f>
        <v>#REF!</v>
      </c>
      <c r="AR115" s="89"/>
      <c r="AS115" s="52" t="e">
        <f aca="false">IF(G115="",0,1)</f>
        <v>#REF!</v>
      </c>
      <c r="AT115" s="52" t="e">
        <f aca="false">IF(OR(G115="NA",G115="NY",G115="NR"),1,0)</f>
        <v>#REF!</v>
      </c>
      <c r="AU115" s="52" t="e">
        <f aca="false">IF(LEN(I115)&gt;1,1,0)</f>
        <v>#REF!</v>
      </c>
      <c r="AV115" s="52" t="e">
        <f aca="false">IF(LEN(J115)&gt;0,1,0)</f>
        <v>#REF!</v>
      </c>
      <c r="AW115" s="52" t="e">
        <f aca="false">IF(LEN(K115)&gt;0,1,0)</f>
        <v>#REF!</v>
      </c>
      <c r="AX115" s="52" t="e">
        <f aca="false">IF(LEN(L115)&gt;0,1,0)</f>
        <v>#REF!</v>
      </c>
      <c r="AY115" s="90"/>
      <c r="AZ115" s="90"/>
      <c r="BA115" s="90"/>
      <c r="BB115" s="90"/>
      <c r="BC115" s="90"/>
      <c r="BD115" s="90"/>
      <c r="BE115" s="90"/>
      <c r="BF115" s="90"/>
      <c r="BI115" s="90"/>
      <c r="BJ115" s="90"/>
      <c r="BK115" s="90"/>
      <c r="BL115" s="90"/>
      <c r="BM115" s="52" t="e">
        <f aca="true">INDIRECT(INDIRECT("B"&amp;TEXT(ROW()-MOD(ROW()-3,5),0))&amp;"!B"&amp;TEXT(MOD(ROW()-3,5)*11+5+11,0))</f>
        <v>#REF!</v>
      </c>
      <c r="BN115" s="52" t="e">
        <f aca="true">INDIRECT(INDIRECT("B"&amp;TEXT(ROW()-MOD(ROW()-3,5),0))&amp;"!B"&amp;TEXT(MOD(ROW()-3,5)*11+7+11,0))</f>
        <v>#REF!</v>
      </c>
      <c r="BO115" s="52" t="e">
        <f aca="true">INDIRECT(INDIRECT("B"&amp;TEXT(ROW()-MOD(ROW()-3,5),0))&amp;"!B"&amp;TEXT(MOD(ROW()-3,5)*11+9+11,0))</f>
        <v>#REF!</v>
      </c>
      <c r="BP115" s="52" t="e">
        <f aca="true">INDIRECT(INDIRECT("B"&amp;TEXT(ROW()-MOD(ROW()-3,5),0))&amp;"!B"&amp;TEXT(MOD(ROW()-3,5)*11+10+11,0))</f>
        <v>#REF!</v>
      </c>
      <c r="BQ115" s="52" t="e">
        <f aca="true">INDIRECT(INDIRECT("B"&amp;TEXT(ROW()-MOD(ROW()-3,5),0))&amp;"!B"&amp;TEXT(MOD(ROW()-3,5)*11+11+11,0))</f>
        <v>#REF!</v>
      </c>
      <c r="BR115" s="52" t="e">
        <f aca="false">IF(OR(E115="Y",E115="NR"),1,0)</f>
        <v>#REF!</v>
      </c>
      <c r="BS115" s="52" t="e">
        <f aca="false">IF(OR(F115="Y",F115="NR"),1,0)</f>
        <v>#REF!</v>
      </c>
      <c r="BT115" s="52" t="e">
        <f aca="true">BD115+BF115+BJ73+INDIRECT(INDIRECT("B"&amp;TEXT(ROW()-AA115,0))&amp;"!F"&amp;TEXT(AA115*11+12,0))</f>
        <v>#REF!</v>
      </c>
    </row>
    <row r="116" customFormat="false" ht="12.75" hidden="false" customHeight="false" outlineLevel="0" collapsed="false">
      <c r="A116" s="71"/>
      <c r="B116" s="72"/>
      <c r="C116" s="73" t="s">
        <v>227</v>
      </c>
      <c r="D116" s="74" t="e">
        <f aca="false">IF(AB116=0,"",IF(AB116="NA","NA",IF(AB116="NR","NR","Y")))</f>
        <v>#REF!</v>
      </c>
      <c r="E116" s="74" t="e">
        <f aca="true">UPPER(INDIRECT(INDIRECT("B"&amp;TEXT(ROW()-MOD(ROW()-3,5),0))&amp;"!E"&amp;TEXT(MOD(ROW()-3,5)*11+3+11,0)))</f>
        <v>#REF!</v>
      </c>
      <c r="F116" s="74" t="e">
        <f aca="true">UPPER(INDIRECT(INDIRECT("B"&amp;TEXT(ROW()-MOD(ROW()-3,5),0))&amp;"!E"&amp;TEXT(MOD(ROW()-3,5)*11+8+11,0)))</f>
        <v>#REF!</v>
      </c>
      <c r="G116" s="74" t="e">
        <f aca="true">UPPER(INDIRECT(INDIRECT("B"&amp;TEXT(ROW()-MOD(ROW()-3,5),0))&amp;"!E"&amp;TEXT(MOD(ROW()-3,5)*11+10+11,0)))</f>
        <v>#REF!</v>
      </c>
      <c r="H116" s="74" t="str">
        <f aca="false">IF(GP209_P3_feedback="","","Y")</f>
        <v/>
      </c>
      <c r="I116" s="75" t="e">
        <f aca="true">HYPERLINK("#"&amp;INDIRECT("B"&amp;TEXT(ROW()-MOD(ROW()-3,5),0))&amp;"!B"&amp;TEXT(MOD(ROW()-3,5)*11+5+11,0),IF(SUBSTITUTE(INDIRECT("BM"&amp;TEXT(116,0))&amp;" &lt;&lt;NEXT&gt;&gt; "&amp;INDIRECT("BN"&amp;TEXT(116,0)),CHAR(10)," &lt;&lt;NEXT&gt;&gt; ")="0"&amp;" &lt;&lt;NEXT&gt;&gt; "&amp;"0","",LEFT(SUBSTITUTE(INDIRECT("BM"&amp;TEXT(116,0))&amp;" &lt;&lt;NEXT&gt;&gt; "&amp;INDIRECT("BN"&amp;TEXT(116,0)),CHAR(10)," &lt;&lt;NEXT&gt;&gt; "),255)))</f>
        <v>#REF!</v>
      </c>
      <c r="J116" s="75" t="e">
        <f aca="true">HYPERLINK("#"&amp;INDIRECT("B"&amp;TEXT(116-MOD(116-3,5),0))&amp;"!B"&amp;TEXT(MOD(116-3,5)*11+9+11,0),IF(SUBSTITUTE(INDIRECT("BO"&amp;TEXT(116,0)),CHAR(10)," &lt;&lt;NEXT&gt;&gt; ")="0","",LEFT(SUBSTITUTE(INDIRECT("BO"&amp;TEXT(116,0)),CHAR(10)," &lt;&lt;NEXT&gt;&gt; "),255)))</f>
        <v>#REF!</v>
      </c>
      <c r="K116" s="75" t="e">
        <f aca="true">HYPERLINK("#"&amp;INDIRECT("B"&amp;TEXT(116-MOD(116-3,5),0))&amp;"!B"&amp;TEXT(MOD(116-3,5)*11+10+11,0),IF(SUBSTITUTE(INDIRECT("BP"&amp;TEXT(116,0)),CHAR(10)," &lt;&lt;NEXT&gt;&gt; ")="0","",LEFT(SUBSTITUTE(INDIRECT("BP"&amp;TEXT(116,0)),CHAR(10)," &lt;&lt;NEXT&gt;&gt; "),255)))</f>
        <v>#REF!</v>
      </c>
      <c r="L116" s="75" t="e">
        <f aca="true">HYPERLINK("#"&amp;INDIRECT("B"&amp;TEXT(116-MOD(116-3,5),0))&amp;"!B"&amp;TEXT(MOD(116-3,5)*11+11+11,0),IF(SUBSTITUTE(INDIRECT("BQ"&amp;TEXT(116,0)),CHAR(10)," &lt;&lt;NEXT&gt;&gt; ")="0","",LEFT(SUBSTITUTE(INDIRECT("BQ"&amp;TEXT(116,0)),CHAR(10)," &lt;&lt;NEXT&gt;&gt; "),255)))</f>
        <v>#REF!</v>
      </c>
      <c r="M116" s="76"/>
      <c r="N116" s="77"/>
      <c r="O116" s="78"/>
      <c r="P116" s="79"/>
      <c r="Q116" s="80"/>
      <c r="R116" s="80"/>
      <c r="S116" s="76"/>
      <c r="T116" s="81"/>
      <c r="U116" s="75" t="e">
        <f aca="true">HYPERLINK("#"&amp;INDIRECT("B"&amp;TEXT(ROW()-AA116,0))&amp;"!A"&amp;TEXT(AA116*11+12,0),INDIRECT("BT"&amp;TEXT(ROW(),0)))</f>
        <v>#REF!</v>
      </c>
      <c r="Y116" s="18"/>
      <c r="AA116" s="52" t="n">
        <f aca="false">MOD(ROW()-3,5)</f>
        <v>3</v>
      </c>
      <c r="AB116" s="52" t="e">
        <f aca="true">IF(TRIM(INDIRECT(INDIRECT("B"&amp;TEXT(ROW()-AA116,0))&amp;"!B"&amp;TEXT(AA116*11+11+3,0)))="",0,INDIRECT(INDIRECT("B"&amp;TEXT(ROW()-AA116,0))&amp;"!B"&amp;TEXT(AA116*11+11+3,0)))</f>
        <v>#REF!</v>
      </c>
      <c r="AC116" s="52" t="e">
        <f aca="false">IF(D116="y",1,IF(D116="NA","NA",IF(D116="NR","NR",0)))</f>
        <v>#REF!</v>
      </c>
      <c r="AF116" s="52" t="e">
        <f aca="false">IF(OR(E116="NA",E116="NR"),"",IF(E116="Y",1,0))</f>
        <v>#REF!</v>
      </c>
      <c r="AG116" s="52" t="e">
        <f aca="false">IF(OR(E116="NA",E116="NR"),"",IF(OR(E116="Y",E116="N"),1,0))</f>
        <v>#REF!</v>
      </c>
      <c r="AH116" s="52" t="e">
        <f aca="false">IF(E116&lt;&gt;"",1,0)</f>
        <v>#REF!</v>
      </c>
      <c r="AK116" s="52" t="e">
        <f aca="false">IF(OR(F116="NA",F116="NR"),"",IF(F116="Y",1,0))</f>
        <v>#REF!</v>
      </c>
      <c r="AL116" s="52" t="e">
        <f aca="false">IF(OR(F116="NA",F116="NR"),-1,IF(OR(F116="Y",F116="N"),1,0))</f>
        <v>#REF!</v>
      </c>
      <c r="AM116" s="52" t="e">
        <f aca="false">IF(OR($F116="NA",F116="NR"),"",IF(OR($F116="Y",$F116="N"),1,0))</f>
        <v>#REF!</v>
      </c>
      <c r="AN116" s="52" t="e">
        <f aca="false">IF(IF(AG116="",0,AG116)+IF(AM116="",0,AM116)&gt;0,1,0)</f>
        <v>#REF!</v>
      </c>
      <c r="AO116" s="52" t="e">
        <f aca="false">IF(F116&lt;&gt;"",1,0)</f>
        <v>#REF!</v>
      </c>
      <c r="AP116" s="52" t="e">
        <f aca="false">IF(OR(G116="NA",G116="NR"),"",IF(G116&lt;&gt;"",1,0))</f>
        <v>#REF!</v>
      </c>
      <c r="AQ116" s="52" t="e">
        <f aca="false">IF(G116="FI",1,IF(G116="LI",0.7,IF(G116="PI",0.3,IF(G116="NI",0,IF(G116="G",1,IF(G116="Y",0.5,IF(G116="R",0,"")))))))</f>
        <v>#REF!</v>
      </c>
      <c r="AR116" s="89"/>
      <c r="AS116" s="52" t="e">
        <f aca="false">IF(G116="",0,1)</f>
        <v>#REF!</v>
      </c>
      <c r="AT116" s="52" t="e">
        <f aca="false">IF(OR(G116="NA",G116="NY",G116="NR"),1,0)</f>
        <v>#REF!</v>
      </c>
      <c r="AU116" s="52" t="e">
        <f aca="false">IF(LEN(I116)&gt;1,1,0)</f>
        <v>#REF!</v>
      </c>
      <c r="AV116" s="52" t="e">
        <f aca="false">IF(LEN(J116)&gt;0,1,0)</f>
        <v>#REF!</v>
      </c>
      <c r="AW116" s="52" t="e">
        <f aca="false">IF(LEN(K116)&gt;0,1,0)</f>
        <v>#REF!</v>
      </c>
      <c r="AX116" s="52" t="e">
        <f aca="false">IF(LEN(L116)&gt;0,1,0)</f>
        <v>#REF!</v>
      </c>
      <c r="AY116" s="90"/>
      <c r="AZ116" s="90"/>
      <c r="BA116" s="90"/>
      <c r="BB116" s="90"/>
      <c r="BC116" s="90"/>
      <c r="BD116" s="90"/>
      <c r="BE116" s="90"/>
      <c r="BF116" s="90"/>
      <c r="BI116" s="90"/>
      <c r="BJ116" s="90"/>
      <c r="BK116" s="90"/>
      <c r="BL116" s="90"/>
      <c r="BM116" s="52" t="e">
        <f aca="true">INDIRECT(INDIRECT("B"&amp;TEXT(ROW()-MOD(ROW()-3,5),0))&amp;"!B"&amp;TEXT(MOD(ROW()-3,5)*11+5+11,0))</f>
        <v>#REF!</v>
      </c>
      <c r="BN116" s="52" t="e">
        <f aca="true">INDIRECT(INDIRECT("B"&amp;TEXT(ROW()-MOD(ROW()-3,5),0))&amp;"!B"&amp;TEXT(MOD(ROW()-3,5)*11+7+11,0))</f>
        <v>#REF!</v>
      </c>
      <c r="BO116" s="52" t="e">
        <f aca="true">INDIRECT(INDIRECT("B"&amp;TEXT(ROW()-MOD(ROW()-3,5),0))&amp;"!B"&amp;TEXT(MOD(ROW()-3,5)*11+9+11,0))</f>
        <v>#REF!</v>
      </c>
      <c r="BP116" s="52" t="e">
        <f aca="true">INDIRECT(INDIRECT("B"&amp;TEXT(ROW()-MOD(ROW()-3,5),0))&amp;"!B"&amp;TEXT(MOD(ROW()-3,5)*11+10+11,0))</f>
        <v>#REF!</v>
      </c>
      <c r="BQ116" s="52" t="e">
        <f aca="true">INDIRECT(INDIRECT("B"&amp;TEXT(ROW()-MOD(ROW()-3,5),0))&amp;"!B"&amp;TEXT(MOD(ROW()-3,5)*11+11+11,0))</f>
        <v>#REF!</v>
      </c>
      <c r="BR116" s="52" t="e">
        <f aca="false">IF(OR(E116="Y",E116="NR"),1,0)</f>
        <v>#REF!</v>
      </c>
      <c r="BS116" s="52" t="e">
        <f aca="false">IF(OR(F116="Y",F116="NR"),1,0)</f>
        <v>#REF!</v>
      </c>
      <c r="BT116" s="52" t="e">
        <f aca="true">BD116+BF116+BJ73+INDIRECT(INDIRECT("B"&amp;TEXT(ROW()-AA116,0))&amp;"!F"&amp;TEXT(AA116*11+12,0))</f>
        <v>#REF!</v>
      </c>
    </row>
    <row r="117" customFormat="false" ht="12.75" hidden="false" customHeight="false" outlineLevel="0" collapsed="false">
      <c r="A117" s="71"/>
      <c r="B117" s="72"/>
      <c r="C117" s="73" t="s">
        <v>228</v>
      </c>
      <c r="D117" s="74" t="e">
        <f aca="false">IF(AB117=0,"",IF(AB117="NA","NA",IF(AB117="NR","NR","Y")))</f>
        <v>#REF!</v>
      </c>
      <c r="E117" s="74" t="e">
        <f aca="true">UPPER(INDIRECT(INDIRECT("B"&amp;TEXT(ROW()-MOD(ROW()-3,5),0))&amp;"!E"&amp;TEXT(MOD(ROW()-3,5)*11+3+11,0)))</f>
        <v>#REF!</v>
      </c>
      <c r="F117" s="74" t="e">
        <f aca="true">UPPER(INDIRECT(INDIRECT("B"&amp;TEXT(ROW()-MOD(ROW()-3,5),0))&amp;"!E"&amp;TEXT(MOD(ROW()-3,5)*11+8+11,0)))</f>
        <v>#REF!</v>
      </c>
      <c r="G117" s="74" t="e">
        <f aca="true">UPPER(INDIRECT(INDIRECT("B"&amp;TEXT(ROW()-MOD(ROW()-3,5),0))&amp;"!E"&amp;TEXT(MOD(ROW()-3,5)*11+10+11,0)))</f>
        <v>#REF!</v>
      </c>
      <c r="H117" s="74" t="str">
        <f aca="false">IF(GP209_P4_feedback="","","Y")</f>
        <v/>
      </c>
      <c r="I117" s="75" t="e">
        <f aca="true">HYPERLINK("#"&amp;INDIRECT("B"&amp;TEXT(ROW()-MOD(ROW()-3,5),0))&amp;"!B"&amp;TEXT(MOD(ROW()-3,5)*11+5+11,0),IF(SUBSTITUTE(INDIRECT("BM"&amp;TEXT(117,0))&amp;" &lt;&lt;NEXT&gt;&gt; "&amp;INDIRECT("BN"&amp;TEXT(117,0)),CHAR(10)," &lt;&lt;NEXT&gt;&gt; ")="0"&amp;" &lt;&lt;NEXT&gt;&gt; "&amp;"0","",LEFT(SUBSTITUTE(INDIRECT("BM"&amp;TEXT(117,0))&amp;" &lt;&lt;NEXT&gt;&gt; "&amp;INDIRECT("BN"&amp;TEXT(117,0)),CHAR(10)," &lt;&lt;NEXT&gt;&gt; "),255)))</f>
        <v>#REF!</v>
      </c>
      <c r="J117" s="75" t="e">
        <f aca="true">HYPERLINK("#"&amp;INDIRECT("B"&amp;TEXT(117-MOD(117-3,5),0))&amp;"!B"&amp;TEXT(MOD(117-3,5)*11+9+11,0),IF(SUBSTITUTE(INDIRECT("BO"&amp;TEXT(117,0)),CHAR(10)," &lt;&lt;NEXT&gt;&gt; ")="0","",LEFT(SUBSTITUTE(INDIRECT("BO"&amp;TEXT(117,0)),CHAR(10)," &lt;&lt;NEXT&gt;&gt; "),255)))</f>
        <v>#REF!</v>
      </c>
      <c r="K117" s="75" t="e">
        <f aca="true">HYPERLINK("#"&amp;INDIRECT("B"&amp;TEXT(117-MOD(117-3,5),0))&amp;"!B"&amp;TEXT(MOD(117-3,5)*11+10+11,0),IF(SUBSTITUTE(INDIRECT("BP"&amp;TEXT(117,0)),CHAR(10)," &lt;&lt;NEXT&gt;&gt; ")="0","",LEFT(SUBSTITUTE(INDIRECT("BP"&amp;TEXT(117,0)),CHAR(10)," &lt;&lt;NEXT&gt;&gt; "),255)))</f>
        <v>#REF!</v>
      </c>
      <c r="L117" s="75" t="e">
        <f aca="true">HYPERLINK("#"&amp;INDIRECT("B"&amp;TEXT(117-MOD(117-3,5),0))&amp;"!B"&amp;TEXT(MOD(117-3,5)*11+11+11,0),IF(SUBSTITUTE(INDIRECT("BQ"&amp;TEXT(117,0)),CHAR(10)," &lt;&lt;NEXT&gt;&gt; ")="0","",LEFT(SUBSTITUTE(INDIRECT("BQ"&amp;TEXT(117,0)),CHAR(10)," &lt;&lt;NEXT&gt;&gt; "),255)))</f>
        <v>#REF!</v>
      </c>
      <c r="M117" s="76"/>
      <c r="N117" s="77"/>
      <c r="O117" s="78"/>
      <c r="P117" s="79"/>
      <c r="Q117" s="80"/>
      <c r="R117" s="80"/>
      <c r="S117" s="76"/>
      <c r="T117" s="81"/>
      <c r="U117" s="75" t="e">
        <f aca="true">HYPERLINK("#"&amp;INDIRECT("B"&amp;TEXT(ROW()-AA117,0))&amp;"!A"&amp;TEXT(AA117*11+12,0),INDIRECT("BT"&amp;TEXT(ROW(),0)))</f>
        <v>#REF!</v>
      </c>
      <c r="Y117" s="18"/>
      <c r="AA117" s="52" t="n">
        <f aca="false">MOD(ROW()-3,5)</f>
        <v>4</v>
      </c>
      <c r="AB117" s="52" t="e">
        <f aca="true">IF(TRIM(INDIRECT(INDIRECT("B"&amp;TEXT(ROW()-AA117,0))&amp;"!B"&amp;TEXT(AA117*11+11+3,0)))="",0,INDIRECT(INDIRECT("B"&amp;TEXT(ROW()-AA117,0))&amp;"!B"&amp;TEXT(AA117*11+11+3,0)))</f>
        <v>#REF!</v>
      </c>
      <c r="AC117" s="52" t="e">
        <f aca="false">IF(D117="y",1,IF(D117="NA","NA",IF(D117="NR","NR",0)))</f>
        <v>#REF!</v>
      </c>
      <c r="AF117" s="52" t="e">
        <f aca="false">IF(OR(E117="NA",E117="NR"),"",IF(E117="Y",1,0))</f>
        <v>#REF!</v>
      </c>
      <c r="AG117" s="52" t="e">
        <f aca="false">IF(OR(E117="NA",E117="NR"),"",IF(OR(E117="Y",E117="N"),1,0))</f>
        <v>#REF!</v>
      </c>
      <c r="AH117" s="52" t="e">
        <f aca="false">IF(E117&lt;&gt;"",1,0)</f>
        <v>#REF!</v>
      </c>
      <c r="AK117" s="52" t="e">
        <f aca="false">IF(OR(F117="NA",F117="NR"),"",IF(F117="Y",1,0))</f>
        <v>#REF!</v>
      </c>
      <c r="AL117" s="52" t="e">
        <f aca="false">IF(OR(F117="NA",F117="NR"),-1,IF(OR(F117="Y",F117="N"),1,0))</f>
        <v>#REF!</v>
      </c>
      <c r="AM117" s="52" t="e">
        <f aca="false">IF(OR($F117="NA",F117="NR"),"",IF(OR($F117="Y",$F117="N"),1,0))</f>
        <v>#REF!</v>
      </c>
      <c r="AN117" s="52" t="e">
        <f aca="false">IF(IF(AG117="",0,AG117)+IF(AM117="",0,AM117)&gt;0,1,0)</f>
        <v>#REF!</v>
      </c>
      <c r="AO117" s="52" t="e">
        <f aca="false">IF(F117&lt;&gt;"",1,0)</f>
        <v>#REF!</v>
      </c>
      <c r="AP117" s="52" t="e">
        <f aca="false">IF(OR(G117="NA",G117="NR"),"",IF(G117&lt;&gt;"",1,0))</f>
        <v>#REF!</v>
      </c>
      <c r="AQ117" s="52" t="e">
        <f aca="false">IF(G117="FI",1,IF(G117="LI",0.7,IF(G117="PI",0.3,IF(G117="NI",0,IF(G117="G",1,IF(G117="Y",0.5,IF(G117="R",0,"")))))))</f>
        <v>#REF!</v>
      </c>
      <c r="AR117" s="89"/>
      <c r="AS117" s="52" t="e">
        <f aca="false">IF(G117="",0,1)</f>
        <v>#REF!</v>
      </c>
      <c r="AT117" s="52" t="e">
        <f aca="false">IF(OR(G117="NA",G117="NY",G117="NR"),1,0)</f>
        <v>#REF!</v>
      </c>
      <c r="AU117" s="52" t="e">
        <f aca="false">IF(LEN(I117)&gt;1,1,0)</f>
        <v>#REF!</v>
      </c>
      <c r="AV117" s="52" t="e">
        <f aca="false">IF(LEN(J117)&gt;0,1,0)</f>
        <v>#REF!</v>
      </c>
      <c r="AW117" s="52" t="e">
        <f aca="false">IF(LEN(K117)&gt;0,1,0)</f>
        <v>#REF!</v>
      </c>
      <c r="AX117" s="52" t="e">
        <f aca="false">IF(LEN(L117)&gt;0,1,0)</f>
        <v>#REF!</v>
      </c>
      <c r="AY117" s="90"/>
      <c r="AZ117" s="90"/>
      <c r="BA117" s="90"/>
      <c r="BB117" s="90"/>
      <c r="BC117" s="90"/>
      <c r="BD117" s="90"/>
      <c r="BE117" s="90"/>
      <c r="BF117" s="90"/>
      <c r="BI117" s="90"/>
      <c r="BJ117" s="90"/>
      <c r="BK117" s="90"/>
      <c r="BL117" s="90"/>
      <c r="BM117" s="52" t="e">
        <f aca="true">INDIRECT(INDIRECT("B"&amp;TEXT(ROW()-MOD(ROW()-3,5),0))&amp;"!B"&amp;TEXT(MOD(ROW()-3,5)*11+5+11,0))</f>
        <v>#REF!</v>
      </c>
      <c r="BN117" s="52" t="e">
        <f aca="true">INDIRECT(INDIRECT("B"&amp;TEXT(ROW()-MOD(ROW()-3,5),0))&amp;"!B"&amp;TEXT(MOD(ROW()-3,5)*11+7+11,0))</f>
        <v>#REF!</v>
      </c>
      <c r="BO117" s="52" t="e">
        <f aca="true">INDIRECT(INDIRECT("B"&amp;TEXT(ROW()-MOD(ROW()-3,5),0))&amp;"!B"&amp;TEXT(MOD(ROW()-3,5)*11+9+11,0))</f>
        <v>#REF!</v>
      </c>
      <c r="BP117" s="52" t="e">
        <f aca="true">INDIRECT(INDIRECT("B"&amp;TEXT(ROW()-MOD(ROW()-3,5),0))&amp;"!B"&amp;TEXT(MOD(ROW()-3,5)*11+10+11,0))</f>
        <v>#REF!</v>
      </c>
      <c r="BQ117" s="52" t="e">
        <f aca="true">INDIRECT(INDIRECT("B"&amp;TEXT(ROW()-MOD(ROW()-3,5),0))&amp;"!B"&amp;TEXT(MOD(ROW()-3,5)*11+11+11,0))</f>
        <v>#REF!</v>
      </c>
      <c r="BR117" s="52" t="e">
        <f aca="false">IF(OR(E117="Y",E117="NR"),1,0)</f>
        <v>#REF!</v>
      </c>
      <c r="BS117" s="52" t="e">
        <f aca="false">IF(OR(F117="Y",F117="NR"),1,0)</f>
        <v>#REF!</v>
      </c>
      <c r="BT117" s="52" t="e">
        <f aca="true">BD117+BF117+BJ73+INDIRECT(INDIRECT("B"&amp;TEXT(ROW()-AA117,0))&amp;"!F"&amp;TEXT(AA117*11+12,0))</f>
        <v>#REF!</v>
      </c>
    </row>
    <row r="118" customFormat="false" ht="12.75" hidden="false" customHeight="false" outlineLevel="0" collapsed="false">
      <c r="A118" s="71"/>
      <c r="B118" s="72" t="str">
        <f aca="false">HYPERLINK("#GP2.10!B2","GP2.10")</f>
        <v>GP2.10</v>
      </c>
      <c r="C118" s="73" t="s">
        <v>219</v>
      </c>
      <c r="D118" s="74" t="e">
        <f aca="false">IF(AB118=0,"",IF(AB118="NA","NA",IF(AB118="NR","NR","Y")))</f>
        <v>#REF!</v>
      </c>
      <c r="E118" s="74" t="e">
        <f aca="true">UPPER(INDIRECT(INDIRECT("B"&amp;TEXT(ROW()-MOD(ROW()-3,5),0))&amp;"!E"&amp;TEXT(MOD(ROW()-3,5)*11+3+11,0)))</f>
        <v>#REF!</v>
      </c>
      <c r="F118" s="74" t="e">
        <f aca="true">UPPER(INDIRECT(INDIRECT("B"&amp;TEXT(ROW()-MOD(ROW()-3,5),0))&amp;"!E"&amp;TEXT(MOD(ROW()-3,5)*11+8+11,0)))</f>
        <v>#REF!</v>
      </c>
      <c r="G118" s="74" t="e">
        <f aca="true">UPPER(INDIRECT(INDIRECT("B"&amp;TEXT(ROW()-MOD(ROW()-3,5),0))&amp;"!E"&amp;TEXT(MOD(ROW()-3,5)*11+10+11,0)))</f>
        <v>#REF!</v>
      </c>
      <c r="H118" s="74" t="str">
        <f aca="false">IF(GP210_P0_feedback="","","Y")</f>
        <v/>
      </c>
      <c r="I118" s="75" t="e">
        <f aca="true">HYPERLINK("#"&amp;INDIRECT("B"&amp;TEXT(ROW()-MOD(ROW()-3,5),0))&amp;"!B"&amp;TEXT(MOD(ROW()-3,5)*11+5+11,0),IF(SUBSTITUTE(INDIRECT("BM"&amp;TEXT(118,0))&amp;" &lt;&lt;NEXT&gt;&gt; "&amp;INDIRECT("BN"&amp;TEXT(118,0)),CHAR(10)," &lt;&lt;NEXT&gt;&gt; ")="0"&amp;" &lt;&lt;NEXT&gt;&gt; "&amp;"0","",LEFT(SUBSTITUTE(INDIRECT("BM"&amp;TEXT(118,0))&amp;" &lt;&lt;NEXT&gt;&gt; "&amp;INDIRECT("BN"&amp;TEXT(118,0)),CHAR(10)," &lt;&lt;NEXT&gt;&gt; "),255)))</f>
        <v>#REF!</v>
      </c>
      <c r="J118" s="75" t="e">
        <f aca="true">HYPERLINK("#"&amp;INDIRECT("B"&amp;TEXT(118-MOD(118-3,5),0))&amp;"!B"&amp;TEXT(MOD(118-3,5)*11+9+11,0),IF(SUBSTITUTE(INDIRECT("BO"&amp;TEXT(118,0)),CHAR(10)," &lt;&lt;NEXT&gt;&gt; ")="0","",LEFT(SUBSTITUTE(INDIRECT("BO"&amp;TEXT(118,0)),CHAR(10)," &lt;&lt;NEXT&gt;&gt; "),255)))</f>
        <v>#REF!</v>
      </c>
      <c r="K118" s="75" t="e">
        <f aca="true">HYPERLINK("#"&amp;INDIRECT("B"&amp;TEXT(118-MOD(118-3,5),0))&amp;"!B"&amp;TEXT(MOD(118-3,5)*11+10+11,0),IF(SUBSTITUTE(INDIRECT("BP"&amp;TEXT(118,0)),CHAR(10)," &lt;&lt;NEXT&gt;&gt; ")="0","",LEFT(SUBSTITUTE(INDIRECT("BP"&amp;TEXT(118,0)),CHAR(10)," &lt;&lt;NEXT&gt;&gt; "),255)))</f>
        <v>#REF!</v>
      </c>
      <c r="L118" s="75" t="e">
        <f aca="true">HYPERLINK("#"&amp;INDIRECT("B"&amp;TEXT(118-MOD(118-3,5),0))&amp;"!B"&amp;TEXT(MOD(118-3,5)*11+11+11,0),IF(SUBSTITUTE(INDIRECT("BQ"&amp;TEXT(118,0)),CHAR(10)," &lt;&lt;NEXT&gt;&gt; ")="0","",LEFT(SUBSTITUTE(INDIRECT("BQ"&amp;TEXT(118,0)),CHAR(10)," &lt;&lt;NEXT&gt;&gt; "),255)))</f>
        <v>#REF!</v>
      </c>
      <c r="M118" s="76"/>
      <c r="N118" s="77" t="e">
        <f aca="false">IF(AR118=1,"NA, NY, NR",IF(BE118="Y",IF(BC118="","",LEFT(BC118,LEN(BC118)-2)),""))</f>
        <v>#REF!</v>
      </c>
      <c r="O118" s="78"/>
      <c r="P118" s="79"/>
      <c r="Q118" s="80"/>
      <c r="R118" s="80"/>
      <c r="S118" s="76"/>
      <c r="T118" s="81"/>
      <c r="U118" s="75" t="e">
        <f aca="true">HYPERLINK("#"&amp;INDIRECT("B"&amp;TEXT(ROW()-AA118,0))&amp;"!A"&amp;TEXT(AA118*11+12,0),INDIRECT("BT"&amp;TEXT(ROW(),0)))</f>
        <v>#REF!</v>
      </c>
      <c r="Y118" s="18"/>
      <c r="AA118" s="52" t="n">
        <f aca="false">MOD(ROW()-3,5)</f>
        <v>0</v>
      </c>
      <c r="AB118" s="52" t="e">
        <f aca="true">IF(TRIM(INDIRECT(INDIRECT("B"&amp;TEXT(ROW()-AA118,0))&amp;"!B"&amp;TEXT(AA118*11+11+3,0)))="",0,INDIRECT(INDIRECT("B"&amp;TEXT(ROW()-AA118,0))&amp;"!B"&amp;TEXT(AA118*11+11+3,0)))</f>
        <v>#REF!</v>
      </c>
      <c r="AC118" s="52" t="e">
        <f aca="false">IF(D118="y",1,IF(D118="NA","NA",IF(D118="NR","NR",0)))</f>
        <v>#REF!</v>
      </c>
      <c r="AF118" s="52" t="e">
        <f aca="false">IF(OR(E118="NA",E118="NR"),"",IF(E118="Y",1,0))</f>
        <v>#REF!</v>
      </c>
      <c r="AG118" s="52" t="e">
        <f aca="false">IF(OR(E118="NA",E118="NR"),"",IF(OR(E118="Y",E118="N"),1,0))</f>
        <v>#REF!</v>
      </c>
      <c r="AH118" s="52" t="e">
        <f aca="false">IF(E118&lt;&gt;"",1,0)</f>
        <v>#REF!</v>
      </c>
      <c r="AK118" s="52" t="e">
        <f aca="false">IF(OR(F118="NA",F118="NR"),"",IF(F118="Y",1,0))</f>
        <v>#REF!</v>
      </c>
      <c r="AL118" s="52" t="e">
        <f aca="false">IF(OR(F118="NA",F118="NR"),-1,IF(OR(F118="Y",F118="N"),1,0))</f>
        <v>#REF!</v>
      </c>
      <c r="AM118" s="52" t="e">
        <f aca="false">IF(OR($F118="NA",F118="NR"),"",IF(OR($F118="Y",$F118="N"),1,0))</f>
        <v>#REF!</v>
      </c>
      <c r="AN118" s="52" t="e">
        <f aca="false">IF(IF(AG118="",0,AG118)+IF(AM118="",0,AM118)&gt;0,1,0)</f>
        <v>#REF!</v>
      </c>
      <c r="AO118" s="52" t="e">
        <f aca="false">IF(F118&lt;&gt;"",1,0)</f>
        <v>#REF!</v>
      </c>
      <c r="AP118" s="52" t="e">
        <f aca="false">IF(OR(G118="NA",G118="NR"),"",IF(G118&lt;&gt;"",1,0))</f>
        <v>#REF!</v>
      </c>
      <c r="AQ118" s="52" t="e">
        <f aca="false">IF(G118="FI",1,IF(G118="LI",0.7,IF(G118="PI",0.3,IF(G118="NI",0,IF(G118="G",1,IF(G118="Y",0.5,IF(G118="R",0,"")))))))</f>
        <v>#REF!</v>
      </c>
      <c r="AR118" s="89" t="e">
        <f aca="false">MIN(AT118:AT122)</f>
        <v>#REF!</v>
      </c>
      <c r="AS118" s="52" t="e">
        <f aca="false">IF(G118="",0,1)</f>
        <v>#REF!</v>
      </c>
      <c r="AT118" s="52" t="e">
        <f aca="false">IF(OR(G118="NA",G118="NY",G118="NR"),1,0)</f>
        <v>#REF!</v>
      </c>
      <c r="AU118" s="52" t="e">
        <f aca="false">IF(LEN(I118)&gt;1,1,0)</f>
        <v>#REF!</v>
      </c>
      <c r="AV118" s="52" t="e">
        <f aca="false">IF(LEN(J118)&gt;0,1,0)</f>
        <v>#REF!</v>
      </c>
      <c r="AW118" s="52" t="e">
        <f aca="false">IF(LEN(K118)&gt;0,1,0)</f>
        <v>#REF!</v>
      </c>
      <c r="AX118" s="52" t="e">
        <f aca="false">IF(LEN(L118)&gt;0,1,0)</f>
        <v>#REF!</v>
      </c>
      <c r="AY118" s="90" t="e">
        <f aca="false">IF(AND(SCAMPI="A",MIN(AQ118:AQ122)=1),"FI",IF(AND(OR(SCAMPI="B",SCAMPI="C"),MAX(AQ118:AQ122)=1),"G","-"))</f>
        <v>#REF!</v>
      </c>
      <c r="AZ118" s="90" t="e">
        <f aca="false">IF(AND(SCAMPI="A",MIN(AQ118:AQ122)&lt;=0.7,MAX(AQ118:AQ122)&gt;=0.7),"LI",IF(AND(OR(SCAMPI="B",SCAMPI="C"),MAX(AQ118:AQ122)&gt;=0.5,MIN(AQ118:AQ122)&lt;=0.5),"Y","-"))</f>
        <v>#REF!</v>
      </c>
      <c r="BA118" s="90" t="e">
        <f aca="false">IF(AND(SCAMPI="A",MIN(AQ118:AQ122)&lt;=0.3,MAX(AQ118:AQ122)&gt;=0.3),"PI",IF(AND(OR(SCAMPI="B",SCAMPI="C"),MIN(AQ118:AQ122)=0),"R","-"))</f>
        <v>#REF!</v>
      </c>
      <c r="BB118" s="90" t="e">
        <f aca="false">IF(AND(SCAMPI="A",MAX(AQ118:AQ122)=0,AR118=0),"NI","-")</f>
        <v>#REF!</v>
      </c>
      <c r="BC118" s="90" t="e">
        <f aca="false">IF(AY118="","",AY118&amp;", ")&amp;IF(AZ118="","",AZ118&amp;", ")&amp;IF(BA118="","",BA118&amp;", ")&amp;IF(BB118="","",BB118&amp;", ")</f>
        <v>#REF!</v>
      </c>
      <c r="BD118" s="90" t="e">
        <f aca="false">IF(OR(O118="",O118="NA",O118="NR",O118="NY",O118=AY118,O118=AZ118,O118=BA118,O118=BB118),0,1)+IF(AND(BE118="N",O118&lt;&gt;""),1,0)</f>
        <v>#REF!</v>
      </c>
      <c r="BE118" s="90" t="e">
        <f aca="false">IF(OR(AND(OR(SCAMPI="A",SCAMPI="B"),MIN(AS118:AS122)=1,MIN(AT118:AT122)=0),AND(SCAMPI="C",MAX(AP118:AP122)=1),AND(MIN(AT118:AT122)=1),OR(O118="NA",O118="NR",O118="NY")),"Y","N")</f>
        <v>#REF!</v>
      </c>
      <c r="BF118" s="90" t="n">
        <f aca="false">IF(AND(P118&lt;&gt;"",O118=""),1,0)</f>
        <v>0</v>
      </c>
      <c r="BI118" s="90"/>
      <c r="BJ118" s="90"/>
      <c r="BK118" s="90" t="n">
        <f aca="false">IF(LEN(O118)&gt;0,1,0)</f>
        <v>0</v>
      </c>
      <c r="BL118" s="90" t="n">
        <f aca="false">IF(OR(O118="FI",O118="NA",O118="NR"),1,IF(O118="LI",0.7,IF(O118="PI",0.3,IF(O118="NI",0,IF(O118="G",1,IF(O118="Y",0.5,IF(O118="R",0,-1)))))))</f>
        <v>-1</v>
      </c>
      <c r="BM118" s="52" t="e">
        <f aca="true">INDIRECT(INDIRECT("B"&amp;TEXT(ROW()-MOD(ROW()-3,5),0))&amp;"!B"&amp;TEXT(MOD(ROW()-3,5)*11+5+11,0))</f>
        <v>#REF!</v>
      </c>
      <c r="BN118" s="52" t="e">
        <f aca="true">INDIRECT(INDIRECT("B"&amp;TEXT(ROW()-MOD(ROW()-3,5),0))&amp;"!B"&amp;TEXT(MOD(ROW()-3,5)*11+7+11,0))</f>
        <v>#REF!</v>
      </c>
      <c r="BO118" s="52" t="e">
        <f aca="true">INDIRECT(INDIRECT("B"&amp;TEXT(ROW()-MOD(ROW()-3,5),0))&amp;"!B"&amp;TEXT(MOD(ROW()-3,5)*11+9+11,0))</f>
        <v>#REF!</v>
      </c>
      <c r="BP118" s="52" t="e">
        <f aca="true">INDIRECT(INDIRECT("B"&amp;TEXT(ROW()-MOD(ROW()-3,5),0))&amp;"!B"&amp;TEXT(MOD(ROW()-3,5)*11+10+11,0))</f>
        <v>#REF!</v>
      </c>
      <c r="BQ118" s="52" t="e">
        <f aca="true">INDIRECT(INDIRECT("B"&amp;TEXT(ROW()-MOD(ROW()-3,5),0))&amp;"!B"&amp;TEXT(MOD(ROW()-3,5)*11+11+11,0))</f>
        <v>#REF!</v>
      </c>
      <c r="BR118" s="52" t="e">
        <f aca="false">IF(OR(E118="Y",E118="NR"),1,0)</f>
        <v>#REF!</v>
      </c>
      <c r="BS118" s="52" t="e">
        <f aca="false">IF(OR(F118="Y",F118="NR"),1,0)</f>
        <v>#REF!</v>
      </c>
      <c r="BT118" s="52" t="e">
        <f aca="true">BD118+BF118+BJ73+INDIRECT(INDIRECT("B"&amp;TEXT(ROW()-AA118,0))&amp;"!F"&amp;TEXT(AA118*11+12,0))</f>
        <v>#REF!</v>
      </c>
    </row>
    <row r="119" customFormat="false" ht="12.75" hidden="false" customHeight="false" outlineLevel="0" collapsed="false">
      <c r="A119" s="71"/>
      <c r="B119" s="72"/>
      <c r="C119" s="73" t="s">
        <v>222</v>
      </c>
      <c r="D119" s="74" t="e">
        <f aca="false">IF(AB119=0,"",IF(AB119="NA","NA",IF(AB119="NR","NR","Y")))</f>
        <v>#REF!</v>
      </c>
      <c r="E119" s="74" t="e">
        <f aca="true">UPPER(INDIRECT(INDIRECT("B"&amp;TEXT(ROW()-MOD(ROW()-3,5),0))&amp;"!E"&amp;TEXT(MOD(ROW()-3,5)*11+3+11,0)))</f>
        <v>#REF!</v>
      </c>
      <c r="F119" s="74" t="e">
        <f aca="true">UPPER(INDIRECT(INDIRECT("B"&amp;TEXT(ROW()-MOD(ROW()-3,5),0))&amp;"!E"&amp;TEXT(MOD(ROW()-3,5)*11+8+11,0)))</f>
        <v>#REF!</v>
      </c>
      <c r="G119" s="74" t="e">
        <f aca="true">UPPER(INDIRECT(INDIRECT("B"&amp;TEXT(ROW()-MOD(ROW()-3,5),0))&amp;"!E"&amp;TEXT(MOD(ROW()-3,5)*11+10+11,0)))</f>
        <v>#REF!</v>
      </c>
      <c r="H119" s="74" t="str">
        <f aca="false">IF(GP210_P1_feedback="","","Y")</f>
        <v/>
      </c>
      <c r="I119" s="75" t="e">
        <f aca="true">HYPERLINK("#"&amp;INDIRECT("B"&amp;TEXT(ROW()-MOD(ROW()-3,5),0))&amp;"!B"&amp;TEXT(MOD(ROW()-3,5)*11+5+11,0),IF(SUBSTITUTE(INDIRECT("BM"&amp;TEXT(119,0))&amp;" &lt;&lt;NEXT&gt;&gt; "&amp;INDIRECT("BN"&amp;TEXT(119,0)),CHAR(10)," &lt;&lt;NEXT&gt;&gt; ")="0"&amp;" &lt;&lt;NEXT&gt;&gt; "&amp;"0","",LEFT(SUBSTITUTE(INDIRECT("BM"&amp;TEXT(119,0))&amp;" &lt;&lt;NEXT&gt;&gt; "&amp;INDIRECT("BN"&amp;TEXT(119,0)),CHAR(10)," &lt;&lt;NEXT&gt;&gt; "),255)))</f>
        <v>#REF!</v>
      </c>
      <c r="J119" s="75" t="e">
        <f aca="true">HYPERLINK("#"&amp;INDIRECT("B"&amp;TEXT(119-MOD(119-3,5),0))&amp;"!B"&amp;TEXT(MOD(119-3,5)*11+9+11,0),IF(SUBSTITUTE(INDIRECT("BO"&amp;TEXT(119,0)),CHAR(10)," &lt;&lt;NEXT&gt;&gt; ")="0","",LEFT(SUBSTITUTE(INDIRECT("BO"&amp;TEXT(119,0)),CHAR(10)," &lt;&lt;NEXT&gt;&gt; "),255)))</f>
        <v>#REF!</v>
      </c>
      <c r="K119" s="75" t="e">
        <f aca="true">HYPERLINK("#"&amp;INDIRECT("B"&amp;TEXT(119-MOD(119-3,5),0))&amp;"!B"&amp;TEXT(MOD(119-3,5)*11+10+11,0),IF(SUBSTITUTE(INDIRECT("BP"&amp;TEXT(119,0)),CHAR(10)," &lt;&lt;NEXT&gt;&gt; ")="0","",LEFT(SUBSTITUTE(INDIRECT("BP"&amp;TEXT(119,0)),CHAR(10)," &lt;&lt;NEXT&gt;&gt; "),255)))</f>
        <v>#REF!</v>
      </c>
      <c r="L119" s="75" t="e">
        <f aca="true">HYPERLINK("#"&amp;INDIRECT("B"&amp;TEXT(119-MOD(119-3,5),0))&amp;"!B"&amp;TEXT(MOD(119-3,5)*11+11+11,0),IF(SUBSTITUTE(INDIRECT("BQ"&amp;TEXT(119,0)),CHAR(10)," &lt;&lt;NEXT&gt;&gt; ")="0","",LEFT(SUBSTITUTE(INDIRECT("BQ"&amp;TEXT(119,0)),CHAR(10)," &lt;&lt;NEXT&gt;&gt; "),255)))</f>
        <v>#REF!</v>
      </c>
      <c r="M119" s="76"/>
      <c r="N119" s="77"/>
      <c r="O119" s="78"/>
      <c r="P119" s="79"/>
      <c r="Q119" s="80"/>
      <c r="R119" s="80"/>
      <c r="S119" s="76"/>
      <c r="T119" s="81"/>
      <c r="U119" s="75" t="e">
        <f aca="true">HYPERLINK("#"&amp;INDIRECT("B"&amp;TEXT(ROW()-AA119,0))&amp;"!A"&amp;TEXT(AA119*11+12,0),INDIRECT("BT"&amp;TEXT(ROW(),0)))</f>
        <v>#REF!</v>
      </c>
      <c r="Y119" s="18"/>
      <c r="AA119" s="52" t="n">
        <f aca="false">MOD(ROW()-3,5)</f>
        <v>1</v>
      </c>
      <c r="AB119" s="52" t="e">
        <f aca="true">IF(TRIM(INDIRECT(INDIRECT("B"&amp;TEXT(ROW()-AA119,0))&amp;"!B"&amp;TEXT(AA119*11+11+3,0)))="",0,INDIRECT(INDIRECT("B"&amp;TEXT(ROW()-AA119,0))&amp;"!B"&amp;TEXT(AA119*11+11+3,0)))</f>
        <v>#REF!</v>
      </c>
      <c r="AC119" s="52" t="e">
        <f aca="false">IF(D119="y",1,IF(D119="NA","NA",IF(D119="NR","NR",0)))</f>
        <v>#REF!</v>
      </c>
      <c r="AF119" s="52" t="e">
        <f aca="false">IF(OR(E119="NA",E119="NR"),"",IF(E119="Y",1,0))</f>
        <v>#REF!</v>
      </c>
      <c r="AG119" s="52" t="e">
        <f aca="false">IF(OR(E119="NA",E119="NR"),"",IF(OR(E119="Y",E119="N"),1,0))</f>
        <v>#REF!</v>
      </c>
      <c r="AH119" s="52" t="e">
        <f aca="false">IF(E119&lt;&gt;"",1,0)</f>
        <v>#REF!</v>
      </c>
      <c r="AK119" s="52" t="e">
        <f aca="false">IF(OR(F119="NA",F119="NR"),"",IF(F119="Y",1,0))</f>
        <v>#REF!</v>
      </c>
      <c r="AL119" s="52" t="e">
        <f aca="false">IF(OR(F119="NA",F119="NR"),-1,IF(OR(F119="Y",F119="N"),1,0))</f>
        <v>#REF!</v>
      </c>
      <c r="AM119" s="52" t="e">
        <f aca="false">IF(OR($F119="NA",F119="NR"),"",IF(OR($F119="Y",$F119="N"),1,0))</f>
        <v>#REF!</v>
      </c>
      <c r="AN119" s="52" t="e">
        <f aca="false">IF(IF(AG119="",0,AG119)+IF(AM119="",0,AM119)&gt;0,1,0)</f>
        <v>#REF!</v>
      </c>
      <c r="AO119" s="52" t="e">
        <f aca="false">IF(F119&lt;&gt;"",1,0)</f>
        <v>#REF!</v>
      </c>
      <c r="AP119" s="52" t="e">
        <f aca="false">IF(OR(G119="NA",G119="NR"),"",IF(G119&lt;&gt;"",1,0))</f>
        <v>#REF!</v>
      </c>
      <c r="AQ119" s="52" t="e">
        <f aca="false">IF(G119="FI",1,IF(G119="LI",0.7,IF(G119="PI",0.3,IF(G119="NI",0,IF(G119="G",1,IF(G119="Y",0.5,IF(G119="R",0,"")))))))</f>
        <v>#REF!</v>
      </c>
      <c r="AR119" s="89"/>
      <c r="AS119" s="52" t="e">
        <f aca="false">IF(G119="",0,1)</f>
        <v>#REF!</v>
      </c>
      <c r="AT119" s="52" t="e">
        <f aca="false">IF(OR(G119="NA",G119="NY",G119="NR"),1,0)</f>
        <v>#REF!</v>
      </c>
      <c r="AU119" s="52" t="e">
        <f aca="false">IF(LEN(I119)&gt;1,1,0)</f>
        <v>#REF!</v>
      </c>
      <c r="AV119" s="52" t="e">
        <f aca="false">IF(LEN(J119)&gt;0,1,0)</f>
        <v>#REF!</v>
      </c>
      <c r="AW119" s="52" t="e">
        <f aca="false">IF(LEN(K119)&gt;0,1,0)</f>
        <v>#REF!</v>
      </c>
      <c r="AX119" s="52" t="e">
        <f aca="false">IF(LEN(L119)&gt;0,1,0)</f>
        <v>#REF!</v>
      </c>
      <c r="AY119" s="90"/>
      <c r="AZ119" s="90"/>
      <c r="BA119" s="90"/>
      <c r="BB119" s="90"/>
      <c r="BC119" s="90"/>
      <c r="BD119" s="90"/>
      <c r="BE119" s="90"/>
      <c r="BF119" s="90"/>
      <c r="BI119" s="90"/>
      <c r="BJ119" s="90"/>
      <c r="BK119" s="90"/>
      <c r="BL119" s="90"/>
      <c r="BM119" s="52" t="e">
        <f aca="true">INDIRECT(INDIRECT("B"&amp;TEXT(ROW()-MOD(ROW()-3,5),0))&amp;"!B"&amp;TEXT(MOD(ROW()-3,5)*11+5+11,0))</f>
        <v>#REF!</v>
      </c>
      <c r="BN119" s="52" t="e">
        <f aca="true">INDIRECT(INDIRECT("B"&amp;TEXT(ROW()-MOD(ROW()-3,5),0))&amp;"!B"&amp;TEXT(MOD(ROW()-3,5)*11+7+11,0))</f>
        <v>#REF!</v>
      </c>
      <c r="BO119" s="52" t="e">
        <f aca="true">INDIRECT(INDIRECT("B"&amp;TEXT(ROW()-MOD(ROW()-3,5),0))&amp;"!B"&amp;TEXT(MOD(ROW()-3,5)*11+9+11,0))</f>
        <v>#REF!</v>
      </c>
      <c r="BP119" s="52" t="e">
        <f aca="true">INDIRECT(INDIRECT("B"&amp;TEXT(ROW()-MOD(ROW()-3,5),0))&amp;"!B"&amp;TEXT(MOD(ROW()-3,5)*11+10+11,0))</f>
        <v>#REF!</v>
      </c>
      <c r="BQ119" s="52" t="e">
        <f aca="true">INDIRECT(INDIRECT("B"&amp;TEXT(ROW()-MOD(ROW()-3,5),0))&amp;"!B"&amp;TEXT(MOD(ROW()-3,5)*11+11+11,0))</f>
        <v>#REF!</v>
      </c>
      <c r="BR119" s="52" t="e">
        <f aca="false">IF(OR(E119="Y",E119="NR"),1,0)</f>
        <v>#REF!</v>
      </c>
      <c r="BS119" s="52" t="e">
        <f aca="false">IF(OR(F119="Y",F119="NR"),1,0)</f>
        <v>#REF!</v>
      </c>
      <c r="BT119" s="52" t="e">
        <f aca="true">BD119+BF119+BJ73+INDIRECT(INDIRECT("B"&amp;TEXT(ROW()-AA119,0))&amp;"!F"&amp;TEXT(AA119*11+12,0))</f>
        <v>#REF!</v>
      </c>
    </row>
    <row r="120" customFormat="false" ht="12.75" hidden="false" customHeight="false" outlineLevel="0" collapsed="false">
      <c r="A120" s="71"/>
      <c r="B120" s="72"/>
      <c r="C120" s="73" t="s">
        <v>225</v>
      </c>
      <c r="D120" s="74" t="e">
        <f aca="false">IF(AB120=0,"",IF(AB120="NA","NA",IF(AB120="NR","NR","Y")))</f>
        <v>#REF!</v>
      </c>
      <c r="E120" s="74" t="e">
        <f aca="true">UPPER(INDIRECT(INDIRECT("B"&amp;TEXT(ROW()-MOD(ROW()-3,5),0))&amp;"!E"&amp;TEXT(MOD(ROW()-3,5)*11+3+11,0)))</f>
        <v>#REF!</v>
      </c>
      <c r="F120" s="74" t="e">
        <f aca="true">UPPER(INDIRECT(INDIRECT("B"&amp;TEXT(ROW()-MOD(ROW()-3,5),0))&amp;"!E"&amp;TEXT(MOD(ROW()-3,5)*11+8+11,0)))</f>
        <v>#REF!</v>
      </c>
      <c r="G120" s="74" t="e">
        <f aca="true">UPPER(INDIRECT(INDIRECT("B"&amp;TEXT(ROW()-MOD(ROW()-3,5),0))&amp;"!E"&amp;TEXT(MOD(ROW()-3,5)*11+10+11,0)))</f>
        <v>#REF!</v>
      </c>
      <c r="H120" s="74" t="str">
        <f aca="false">IF(GP210_P2_feedback="","","Y")</f>
        <v/>
      </c>
      <c r="I120" s="75" t="e">
        <f aca="true">HYPERLINK("#"&amp;INDIRECT("B"&amp;TEXT(ROW()-MOD(ROW()-3,5),0))&amp;"!B"&amp;TEXT(MOD(ROW()-3,5)*11+5+11,0),IF(SUBSTITUTE(INDIRECT("BM"&amp;TEXT(120,0))&amp;" &lt;&lt;NEXT&gt;&gt; "&amp;INDIRECT("BN"&amp;TEXT(120,0)),CHAR(10)," &lt;&lt;NEXT&gt;&gt; ")="0"&amp;" &lt;&lt;NEXT&gt;&gt; "&amp;"0","",LEFT(SUBSTITUTE(INDIRECT("BM"&amp;TEXT(120,0))&amp;" &lt;&lt;NEXT&gt;&gt; "&amp;INDIRECT("BN"&amp;TEXT(120,0)),CHAR(10)," &lt;&lt;NEXT&gt;&gt; "),255)))</f>
        <v>#REF!</v>
      </c>
      <c r="J120" s="75" t="e">
        <f aca="true">HYPERLINK("#"&amp;INDIRECT("B"&amp;TEXT(120-MOD(120-3,5),0))&amp;"!B"&amp;TEXT(MOD(120-3,5)*11+9+11,0),IF(SUBSTITUTE(INDIRECT("BO"&amp;TEXT(120,0)),CHAR(10)," &lt;&lt;NEXT&gt;&gt; ")="0","",LEFT(SUBSTITUTE(INDIRECT("BO"&amp;TEXT(120,0)),CHAR(10)," &lt;&lt;NEXT&gt;&gt; "),255)))</f>
        <v>#REF!</v>
      </c>
      <c r="K120" s="75" t="e">
        <f aca="true">HYPERLINK("#"&amp;INDIRECT("B"&amp;TEXT(120-MOD(120-3,5),0))&amp;"!B"&amp;TEXT(MOD(120-3,5)*11+10+11,0),IF(SUBSTITUTE(INDIRECT("BP"&amp;TEXT(120,0)),CHAR(10)," &lt;&lt;NEXT&gt;&gt; ")="0","",LEFT(SUBSTITUTE(INDIRECT("BP"&amp;TEXT(120,0)),CHAR(10)," &lt;&lt;NEXT&gt;&gt; "),255)))</f>
        <v>#REF!</v>
      </c>
      <c r="L120" s="75" t="e">
        <f aca="true">HYPERLINK("#"&amp;INDIRECT("B"&amp;TEXT(120-MOD(120-3,5),0))&amp;"!B"&amp;TEXT(MOD(120-3,5)*11+11+11,0),IF(SUBSTITUTE(INDIRECT("BQ"&amp;TEXT(120,0)),CHAR(10)," &lt;&lt;NEXT&gt;&gt; ")="0","",LEFT(SUBSTITUTE(INDIRECT("BQ"&amp;TEXT(120,0)),CHAR(10)," &lt;&lt;NEXT&gt;&gt; "),255)))</f>
        <v>#REF!</v>
      </c>
      <c r="M120" s="76"/>
      <c r="N120" s="77"/>
      <c r="O120" s="78"/>
      <c r="P120" s="79"/>
      <c r="Q120" s="80"/>
      <c r="R120" s="80"/>
      <c r="S120" s="76"/>
      <c r="T120" s="81"/>
      <c r="U120" s="75" t="e">
        <f aca="true">HYPERLINK("#"&amp;INDIRECT("B"&amp;TEXT(ROW()-AA120,0))&amp;"!A"&amp;TEXT(AA120*11+12,0),INDIRECT("BT"&amp;TEXT(ROW(),0)))</f>
        <v>#REF!</v>
      </c>
      <c r="Y120" s="18"/>
      <c r="AA120" s="52" t="n">
        <f aca="false">MOD(ROW()-3,5)</f>
        <v>2</v>
      </c>
      <c r="AB120" s="52" t="e">
        <f aca="true">IF(TRIM(INDIRECT(INDIRECT("B"&amp;TEXT(ROW()-AA120,0))&amp;"!B"&amp;TEXT(AA120*11+11+3,0)))="",0,INDIRECT(INDIRECT("B"&amp;TEXT(ROW()-AA120,0))&amp;"!B"&amp;TEXT(AA120*11+11+3,0)))</f>
        <v>#REF!</v>
      </c>
      <c r="AC120" s="52" t="e">
        <f aca="false">IF(D120="y",1,IF(D120="NA","NA",IF(D120="NR","NR",0)))</f>
        <v>#REF!</v>
      </c>
      <c r="AF120" s="52" t="e">
        <f aca="false">IF(OR(E120="NA",E120="NR"),"",IF(E120="Y",1,0))</f>
        <v>#REF!</v>
      </c>
      <c r="AG120" s="52" t="e">
        <f aca="false">IF(OR(E120="NA",E120="NR"),"",IF(OR(E120="Y",E120="N"),1,0))</f>
        <v>#REF!</v>
      </c>
      <c r="AH120" s="52" t="e">
        <f aca="false">IF(E120&lt;&gt;"",1,0)</f>
        <v>#REF!</v>
      </c>
      <c r="AK120" s="52" t="e">
        <f aca="false">IF(OR(F120="NA",F120="NR"),"",IF(F120="Y",1,0))</f>
        <v>#REF!</v>
      </c>
      <c r="AL120" s="52" t="e">
        <f aca="false">IF(OR(F120="NA",F120="NR"),-1,IF(OR(F120="Y",F120="N"),1,0))</f>
        <v>#REF!</v>
      </c>
      <c r="AM120" s="52" t="e">
        <f aca="false">IF(OR($F120="NA",F120="NR"),"",IF(OR($F120="Y",$F120="N"),1,0))</f>
        <v>#REF!</v>
      </c>
      <c r="AN120" s="52" t="e">
        <f aca="false">IF(IF(AG120="",0,AG120)+IF(AM120="",0,AM120)&gt;0,1,0)</f>
        <v>#REF!</v>
      </c>
      <c r="AO120" s="52" t="e">
        <f aca="false">IF(F120&lt;&gt;"",1,0)</f>
        <v>#REF!</v>
      </c>
      <c r="AP120" s="52" t="e">
        <f aca="false">IF(OR(G120="NA",G120="NR"),"",IF(G120&lt;&gt;"",1,0))</f>
        <v>#REF!</v>
      </c>
      <c r="AQ120" s="52" t="e">
        <f aca="false">IF(G120="FI",1,IF(G120="LI",0.7,IF(G120="PI",0.3,IF(G120="NI",0,IF(G120="G",1,IF(G120="Y",0.5,IF(G120="R",0,"")))))))</f>
        <v>#REF!</v>
      </c>
      <c r="AR120" s="89"/>
      <c r="AS120" s="52" t="e">
        <f aca="false">IF(G120="",0,1)</f>
        <v>#REF!</v>
      </c>
      <c r="AT120" s="52" t="e">
        <f aca="false">IF(OR(G120="NA",G120="NY",G120="NR"),1,0)</f>
        <v>#REF!</v>
      </c>
      <c r="AU120" s="52" t="e">
        <f aca="false">IF(LEN(I120)&gt;1,1,0)</f>
        <v>#REF!</v>
      </c>
      <c r="AV120" s="52" t="e">
        <f aca="false">IF(LEN(J120)&gt;0,1,0)</f>
        <v>#REF!</v>
      </c>
      <c r="AW120" s="52" t="e">
        <f aca="false">IF(LEN(K120)&gt;0,1,0)</f>
        <v>#REF!</v>
      </c>
      <c r="AX120" s="52" t="e">
        <f aca="false">IF(LEN(L120)&gt;0,1,0)</f>
        <v>#REF!</v>
      </c>
      <c r="AY120" s="90"/>
      <c r="AZ120" s="90"/>
      <c r="BA120" s="90"/>
      <c r="BB120" s="90"/>
      <c r="BC120" s="90"/>
      <c r="BD120" s="90"/>
      <c r="BE120" s="90"/>
      <c r="BF120" s="90"/>
      <c r="BI120" s="90"/>
      <c r="BJ120" s="90"/>
      <c r="BK120" s="90"/>
      <c r="BL120" s="90"/>
      <c r="BM120" s="52" t="e">
        <f aca="true">INDIRECT(INDIRECT("B"&amp;TEXT(ROW()-MOD(ROW()-3,5),0))&amp;"!B"&amp;TEXT(MOD(ROW()-3,5)*11+5+11,0))</f>
        <v>#REF!</v>
      </c>
      <c r="BN120" s="52" t="e">
        <f aca="true">INDIRECT(INDIRECT("B"&amp;TEXT(ROW()-MOD(ROW()-3,5),0))&amp;"!B"&amp;TEXT(MOD(ROW()-3,5)*11+7+11,0))</f>
        <v>#REF!</v>
      </c>
      <c r="BO120" s="52" t="e">
        <f aca="true">INDIRECT(INDIRECT("B"&amp;TEXT(ROW()-MOD(ROW()-3,5),0))&amp;"!B"&amp;TEXT(MOD(ROW()-3,5)*11+9+11,0))</f>
        <v>#REF!</v>
      </c>
      <c r="BP120" s="52" t="e">
        <f aca="true">INDIRECT(INDIRECT("B"&amp;TEXT(ROW()-MOD(ROW()-3,5),0))&amp;"!B"&amp;TEXT(MOD(ROW()-3,5)*11+10+11,0))</f>
        <v>#REF!</v>
      </c>
      <c r="BQ120" s="52" t="e">
        <f aca="true">INDIRECT(INDIRECT("B"&amp;TEXT(ROW()-MOD(ROW()-3,5),0))&amp;"!B"&amp;TEXT(MOD(ROW()-3,5)*11+11+11,0))</f>
        <v>#REF!</v>
      </c>
      <c r="BR120" s="52" t="e">
        <f aca="false">IF(OR(E120="Y",E120="NR"),1,0)</f>
        <v>#REF!</v>
      </c>
      <c r="BS120" s="52" t="e">
        <f aca="false">IF(OR(F120="Y",F120="NR"),1,0)</f>
        <v>#REF!</v>
      </c>
      <c r="BT120" s="52" t="e">
        <f aca="true">BD120+BF120+BJ73+INDIRECT(INDIRECT("B"&amp;TEXT(ROW()-AA120,0))&amp;"!F"&amp;TEXT(AA120*11+12,0))</f>
        <v>#REF!</v>
      </c>
    </row>
    <row r="121" customFormat="false" ht="12.75" hidden="false" customHeight="false" outlineLevel="0" collapsed="false">
      <c r="A121" s="71"/>
      <c r="B121" s="72"/>
      <c r="C121" s="73" t="s">
        <v>227</v>
      </c>
      <c r="D121" s="74" t="e">
        <f aca="false">IF(AB121=0,"",IF(AB121="NA","NA",IF(AB121="NR","NR","Y")))</f>
        <v>#REF!</v>
      </c>
      <c r="E121" s="74" t="e">
        <f aca="true">UPPER(INDIRECT(INDIRECT("B"&amp;TEXT(ROW()-MOD(ROW()-3,5),0))&amp;"!E"&amp;TEXT(MOD(ROW()-3,5)*11+3+11,0)))</f>
        <v>#REF!</v>
      </c>
      <c r="F121" s="74" t="e">
        <f aca="true">UPPER(INDIRECT(INDIRECT("B"&amp;TEXT(ROW()-MOD(ROW()-3,5),0))&amp;"!E"&amp;TEXT(MOD(ROW()-3,5)*11+8+11,0)))</f>
        <v>#REF!</v>
      </c>
      <c r="G121" s="74" t="e">
        <f aca="true">UPPER(INDIRECT(INDIRECT("B"&amp;TEXT(ROW()-MOD(ROW()-3,5),0))&amp;"!E"&amp;TEXT(MOD(ROW()-3,5)*11+10+11,0)))</f>
        <v>#REF!</v>
      </c>
      <c r="H121" s="74" t="str">
        <f aca="false">IF(GP210_P3_feedback="","","Y")</f>
        <v/>
      </c>
      <c r="I121" s="75" t="e">
        <f aca="true">HYPERLINK("#"&amp;INDIRECT("B"&amp;TEXT(ROW()-MOD(ROW()-3,5),0))&amp;"!B"&amp;TEXT(MOD(ROW()-3,5)*11+5+11,0),IF(SUBSTITUTE(INDIRECT("BM"&amp;TEXT(121,0))&amp;" &lt;&lt;NEXT&gt;&gt; "&amp;INDIRECT("BN"&amp;TEXT(121,0)),CHAR(10)," &lt;&lt;NEXT&gt;&gt; ")="0"&amp;" &lt;&lt;NEXT&gt;&gt; "&amp;"0","",LEFT(SUBSTITUTE(INDIRECT("BM"&amp;TEXT(121,0))&amp;" &lt;&lt;NEXT&gt;&gt; "&amp;INDIRECT("BN"&amp;TEXT(121,0)),CHAR(10)," &lt;&lt;NEXT&gt;&gt; "),255)))</f>
        <v>#REF!</v>
      </c>
      <c r="J121" s="75" t="e">
        <f aca="true">HYPERLINK("#"&amp;INDIRECT("B"&amp;TEXT(121-MOD(121-3,5),0))&amp;"!B"&amp;TEXT(MOD(121-3,5)*11+9+11,0),IF(SUBSTITUTE(INDIRECT("BO"&amp;TEXT(121,0)),CHAR(10)," &lt;&lt;NEXT&gt;&gt; ")="0","",LEFT(SUBSTITUTE(INDIRECT("BO"&amp;TEXT(121,0)),CHAR(10)," &lt;&lt;NEXT&gt;&gt; "),255)))</f>
        <v>#REF!</v>
      </c>
      <c r="K121" s="75" t="e">
        <f aca="true">HYPERLINK("#"&amp;INDIRECT("B"&amp;TEXT(121-MOD(121-3,5),0))&amp;"!B"&amp;TEXT(MOD(121-3,5)*11+10+11,0),IF(SUBSTITUTE(INDIRECT("BP"&amp;TEXT(121,0)),CHAR(10)," &lt;&lt;NEXT&gt;&gt; ")="0","",LEFT(SUBSTITUTE(INDIRECT("BP"&amp;TEXT(121,0)),CHAR(10)," &lt;&lt;NEXT&gt;&gt; "),255)))</f>
        <v>#REF!</v>
      </c>
      <c r="L121" s="75" t="e">
        <f aca="true">HYPERLINK("#"&amp;INDIRECT("B"&amp;TEXT(121-MOD(121-3,5),0))&amp;"!B"&amp;TEXT(MOD(121-3,5)*11+11+11,0),IF(SUBSTITUTE(INDIRECT("BQ"&amp;TEXT(121,0)),CHAR(10)," &lt;&lt;NEXT&gt;&gt; ")="0","",LEFT(SUBSTITUTE(INDIRECT("BQ"&amp;TEXT(121,0)),CHAR(10)," &lt;&lt;NEXT&gt;&gt; "),255)))</f>
        <v>#REF!</v>
      </c>
      <c r="M121" s="76"/>
      <c r="N121" s="77"/>
      <c r="O121" s="78"/>
      <c r="P121" s="79"/>
      <c r="Q121" s="80"/>
      <c r="R121" s="80"/>
      <c r="S121" s="76"/>
      <c r="T121" s="81"/>
      <c r="U121" s="75" t="e">
        <f aca="true">HYPERLINK("#"&amp;INDIRECT("B"&amp;TEXT(ROW()-AA121,0))&amp;"!A"&amp;TEXT(AA121*11+12,0),INDIRECT("BT"&amp;TEXT(ROW(),0)))</f>
        <v>#REF!</v>
      </c>
      <c r="Y121" s="18"/>
      <c r="AA121" s="52" t="n">
        <f aca="false">MOD(ROW()-3,5)</f>
        <v>3</v>
      </c>
      <c r="AB121" s="52" t="e">
        <f aca="true">IF(TRIM(INDIRECT(INDIRECT("B"&amp;TEXT(ROW()-AA121,0))&amp;"!B"&amp;TEXT(AA121*11+11+3,0)))="",0,INDIRECT(INDIRECT("B"&amp;TEXT(ROW()-AA121,0))&amp;"!B"&amp;TEXT(AA121*11+11+3,0)))</f>
        <v>#REF!</v>
      </c>
      <c r="AC121" s="52" t="e">
        <f aca="false">IF(D121="y",1,IF(D121="NA","NA",IF(D121="NR","NR",0)))</f>
        <v>#REF!</v>
      </c>
      <c r="AF121" s="52" t="e">
        <f aca="false">IF(OR(E121="NA",E121="NR"),"",IF(E121="Y",1,0))</f>
        <v>#REF!</v>
      </c>
      <c r="AG121" s="52" t="e">
        <f aca="false">IF(OR(E121="NA",E121="NR"),"",IF(OR(E121="Y",E121="N"),1,0))</f>
        <v>#REF!</v>
      </c>
      <c r="AH121" s="52" t="e">
        <f aca="false">IF(E121&lt;&gt;"",1,0)</f>
        <v>#REF!</v>
      </c>
      <c r="AK121" s="52" t="e">
        <f aca="false">IF(OR(F121="NA",F121="NR"),"",IF(F121="Y",1,0))</f>
        <v>#REF!</v>
      </c>
      <c r="AL121" s="52" t="e">
        <f aca="false">IF(OR(F121="NA",F121="NR"),-1,IF(OR(F121="Y",F121="N"),1,0))</f>
        <v>#REF!</v>
      </c>
      <c r="AM121" s="52" t="e">
        <f aca="false">IF(OR($F121="NA",F121="NR"),"",IF(OR($F121="Y",$F121="N"),1,0))</f>
        <v>#REF!</v>
      </c>
      <c r="AN121" s="52" t="e">
        <f aca="false">IF(IF(AG121="",0,AG121)+IF(AM121="",0,AM121)&gt;0,1,0)</f>
        <v>#REF!</v>
      </c>
      <c r="AO121" s="52" t="e">
        <f aca="false">IF(F121&lt;&gt;"",1,0)</f>
        <v>#REF!</v>
      </c>
      <c r="AP121" s="52" t="e">
        <f aca="false">IF(OR(G121="NA",G121="NR"),"",IF(G121&lt;&gt;"",1,0))</f>
        <v>#REF!</v>
      </c>
      <c r="AQ121" s="52" t="e">
        <f aca="false">IF(G121="FI",1,IF(G121="LI",0.7,IF(G121="PI",0.3,IF(G121="NI",0,IF(G121="G",1,IF(G121="Y",0.5,IF(G121="R",0,"")))))))</f>
        <v>#REF!</v>
      </c>
      <c r="AR121" s="89"/>
      <c r="AS121" s="52" t="e">
        <f aca="false">IF(G121="",0,1)</f>
        <v>#REF!</v>
      </c>
      <c r="AT121" s="52" t="e">
        <f aca="false">IF(OR(G121="NA",G121="NY",G121="NR"),1,0)</f>
        <v>#REF!</v>
      </c>
      <c r="AU121" s="52" t="e">
        <f aca="false">IF(LEN(I121)&gt;1,1,0)</f>
        <v>#REF!</v>
      </c>
      <c r="AV121" s="52" t="e">
        <f aca="false">IF(LEN(J121)&gt;0,1,0)</f>
        <v>#REF!</v>
      </c>
      <c r="AW121" s="52" t="e">
        <f aca="false">IF(LEN(K121)&gt;0,1,0)</f>
        <v>#REF!</v>
      </c>
      <c r="AX121" s="52" t="e">
        <f aca="false">IF(LEN(L121)&gt;0,1,0)</f>
        <v>#REF!</v>
      </c>
      <c r="AY121" s="90"/>
      <c r="AZ121" s="90"/>
      <c r="BA121" s="90"/>
      <c r="BB121" s="90"/>
      <c r="BC121" s="90"/>
      <c r="BD121" s="90"/>
      <c r="BE121" s="90"/>
      <c r="BF121" s="90"/>
      <c r="BI121" s="90"/>
      <c r="BJ121" s="90"/>
      <c r="BK121" s="90"/>
      <c r="BL121" s="90"/>
      <c r="BM121" s="52" t="e">
        <f aca="true">INDIRECT(INDIRECT("B"&amp;TEXT(ROW()-MOD(ROW()-3,5),0))&amp;"!B"&amp;TEXT(MOD(ROW()-3,5)*11+5+11,0))</f>
        <v>#REF!</v>
      </c>
      <c r="BN121" s="52" t="e">
        <f aca="true">INDIRECT(INDIRECT("B"&amp;TEXT(ROW()-MOD(ROW()-3,5),0))&amp;"!B"&amp;TEXT(MOD(ROW()-3,5)*11+7+11,0))</f>
        <v>#REF!</v>
      </c>
      <c r="BO121" s="52" t="e">
        <f aca="true">INDIRECT(INDIRECT("B"&amp;TEXT(ROW()-MOD(ROW()-3,5),0))&amp;"!B"&amp;TEXT(MOD(ROW()-3,5)*11+9+11,0))</f>
        <v>#REF!</v>
      </c>
      <c r="BP121" s="52" t="e">
        <f aca="true">INDIRECT(INDIRECT("B"&amp;TEXT(ROW()-MOD(ROW()-3,5),0))&amp;"!B"&amp;TEXT(MOD(ROW()-3,5)*11+10+11,0))</f>
        <v>#REF!</v>
      </c>
      <c r="BQ121" s="52" t="e">
        <f aca="true">INDIRECT(INDIRECT("B"&amp;TEXT(ROW()-MOD(ROW()-3,5),0))&amp;"!B"&amp;TEXT(MOD(ROW()-3,5)*11+11+11,0))</f>
        <v>#REF!</v>
      </c>
      <c r="BR121" s="52" t="e">
        <f aca="false">IF(OR(E121="Y",E121="NR"),1,0)</f>
        <v>#REF!</v>
      </c>
      <c r="BS121" s="52" t="e">
        <f aca="false">IF(OR(F121="Y",F121="NR"),1,0)</f>
        <v>#REF!</v>
      </c>
      <c r="BT121" s="52" t="e">
        <f aca="true">BD121+BF121+BJ73+INDIRECT(INDIRECT("B"&amp;TEXT(ROW()-AA121,0))&amp;"!F"&amp;TEXT(AA121*11+12,0))</f>
        <v>#REF!</v>
      </c>
    </row>
    <row r="122" customFormat="false" ht="12.75" hidden="false" customHeight="false" outlineLevel="0" collapsed="false">
      <c r="A122" s="71"/>
      <c r="B122" s="72"/>
      <c r="C122" s="73" t="s">
        <v>228</v>
      </c>
      <c r="D122" s="74" t="e">
        <f aca="false">IF(AB122=0,"",IF(AB122="NA","NA",IF(AB122="NR","NR","Y")))</f>
        <v>#REF!</v>
      </c>
      <c r="E122" s="74" t="e">
        <f aca="true">UPPER(INDIRECT(INDIRECT("B"&amp;TEXT(ROW()-MOD(ROW()-3,5),0))&amp;"!E"&amp;TEXT(MOD(ROW()-3,5)*11+3+11,0)))</f>
        <v>#REF!</v>
      </c>
      <c r="F122" s="74" t="e">
        <f aca="true">UPPER(INDIRECT(INDIRECT("B"&amp;TEXT(ROW()-MOD(ROW()-3,5),0))&amp;"!E"&amp;TEXT(MOD(ROW()-3,5)*11+8+11,0)))</f>
        <v>#REF!</v>
      </c>
      <c r="G122" s="74" t="e">
        <f aca="true">UPPER(INDIRECT(INDIRECT("B"&amp;TEXT(ROW()-MOD(ROW()-3,5),0))&amp;"!E"&amp;TEXT(MOD(ROW()-3,5)*11+10+11,0)))</f>
        <v>#REF!</v>
      </c>
      <c r="H122" s="74" t="str">
        <f aca="false">IF(GP210_P4_feedback="","","Y")</f>
        <v/>
      </c>
      <c r="I122" s="75" t="e">
        <f aca="true">HYPERLINK("#"&amp;INDIRECT("B"&amp;TEXT(ROW()-MOD(ROW()-3,5),0))&amp;"!B"&amp;TEXT(MOD(ROW()-3,5)*11+5+11,0),IF(SUBSTITUTE(INDIRECT("BM"&amp;TEXT(122,0))&amp;" &lt;&lt;NEXT&gt;&gt; "&amp;INDIRECT("BN"&amp;TEXT(122,0)),CHAR(10)," &lt;&lt;NEXT&gt;&gt; ")="0"&amp;" &lt;&lt;NEXT&gt;&gt; "&amp;"0","",LEFT(SUBSTITUTE(INDIRECT("BM"&amp;TEXT(122,0))&amp;" &lt;&lt;NEXT&gt;&gt; "&amp;INDIRECT("BN"&amp;TEXT(122,0)),CHAR(10)," &lt;&lt;NEXT&gt;&gt; "),255)))</f>
        <v>#REF!</v>
      </c>
      <c r="J122" s="75" t="e">
        <f aca="true">HYPERLINK("#"&amp;INDIRECT("B"&amp;TEXT(122-MOD(122-3,5),0))&amp;"!B"&amp;TEXT(MOD(122-3,5)*11+9+11,0),IF(SUBSTITUTE(INDIRECT("BO"&amp;TEXT(122,0)),CHAR(10)," &lt;&lt;NEXT&gt;&gt; ")="0","",LEFT(SUBSTITUTE(INDIRECT("BO"&amp;TEXT(122,0)),CHAR(10)," &lt;&lt;NEXT&gt;&gt; "),255)))</f>
        <v>#REF!</v>
      </c>
      <c r="K122" s="75" t="e">
        <f aca="true">HYPERLINK("#"&amp;INDIRECT("B"&amp;TEXT(122-MOD(122-3,5),0))&amp;"!B"&amp;TEXT(MOD(122-3,5)*11+10+11,0),IF(SUBSTITUTE(INDIRECT("BP"&amp;TEXT(122,0)),CHAR(10)," &lt;&lt;NEXT&gt;&gt; ")="0","",LEFT(SUBSTITUTE(INDIRECT("BP"&amp;TEXT(122,0)),CHAR(10)," &lt;&lt;NEXT&gt;&gt; "),255)))</f>
        <v>#REF!</v>
      </c>
      <c r="L122" s="75" t="e">
        <f aca="true">HYPERLINK("#"&amp;INDIRECT("B"&amp;TEXT(122-MOD(122-3,5),0))&amp;"!B"&amp;TEXT(MOD(122-3,5)*11+11+11,0),IF(SUBSTITUTE(INDIRECT("BQ"&amp;TEXT(122,0)),CHAR(10)," &lt;&lt;NEXT&gt;&gt; ")="0","",LEFT(SUBSTITUTE(INDIRECT("BQ"&amp;TEXT(122,0)),CHAR(10)," &lt;&lt;NEXT&gt;&gt; "),255)))</f>
        <v>#REF!</v>
      </c>
      <c r="M122" s="76"/>
      <c r="N122" s="77"/>
      <c r="O122" s="78"/>
      <c r="P122" s="79"/>
      <c r="Q122" s="80"/>
      <c r="R122" s="80"/>
      <c r="S122" s="76"/>
      <c r="T122" s="81"/>
      <c r="U122" s="75" t="e">
        <f aca="true">HYPERLINK("#"&amp;INDIRECT("B"&amp;TEXT(ROW()-AA122,0))&amp;"!A"&amp;TEXT(AA122*11+12,0),INDIRECT("BT"&amp;TEXT(ROW(),0)))</f>
        <v>#REF!</v>
      </c>
      <c r="Y122" s="18"/>
      <c r="AA122" s="52" t="n">
        <f aca="false">MOD(ROW()-3,5)</f>
        <v>4</v>
      </c>
      <c r="AB122" s="52" t="e">
        <f aca="true">IF(TRIM(INDIRECT(INDIRECT("B"&amp;TEXT(ROW()-AA122,0))&amp;"!B"&amp;TEXT(AA122*11+11+3,0)))="",0,INDIRECT(INDIRECT("B"&amp;TEXT(ROW()-AA122,0))&amp;"!B"&amp;TEXT(AA122*11+11+3,0)))</f>
        <v>#REF!</v>
      </c>
      <c r="AC122" s="52" t="e">
        <f aca="false">IF(D122="y",1,IF(D122="NA","NA",IF(D122="NR","NR",0)))</f>
        <v>#REF!</v>
      </c>
      <c r="AF122" s="52" t="e">
        <f aca="false">IF(OR(E122="NA",E122="NR"),"",IF(E122="Y",1,0))</f>
        <v>#REF!</v>
      </c>
      <c r="AG122" s="52" t="e">
        <f aca="false">IF(OR(E122="NA",E122="NR"),"",IF(OR(E122="Y",E122="N"),1,0))</f>
        <v>#REF!</v>
      </c>
      <c r="AH122" s="52" t="e">
        <f aca="false">IF(E122&lt;&gt;"",1,0)</f>
        <v>#REF!</v>
      </c>
      <c r="AK122" s="52" t="e">
        <f aca="false">IF(OR(F122="NA",F122="NR"),"",IF(F122="Y",1,0))</f>
        <v>#REF!</v>
      </c>
      <c r="AL122" s="52" t="e">
        <f aca="false">IF(OR(F122="NA",F122="NR"),-1,IF(OR(F122="Y",F122="N"),1,0))</f>
        <v>#REF!</v>
      </c>
      <c r="AM122" s="52" t="e">
        <f aca="false">IF(OR($F122="NA",F122="NR"),"",IF(OR($F122="Y",$F122="N"),1,0))</f>
        <v>#REF!</v>
      </c>
      <c r="AN122" s="52" t="e">
        <f aca="false">IF(IF(AG122="",0,AG122)+IF(AM122="",0,AM122)&gt;0,1,0)</f>
        <v>#REF!</v>
      </c>
      <c r="AO122" s="52" t="e">
        <f aca="false">IF(F122&lt;&gt;"",1,0)</f>
        <v>#REF!</v>
      </c>
      <c r="AP122" s="52" t="e">
        <f aca="false">IF(OR(G122="NA",G122="NR"),"",IF(G122&lt;&gt;"",1,0))</f>
        <v>#REF!</v>
      </c>
      <c r="AQ122" s="52" t="e">
        <f aca="false">IF(G122="FI",1,IF(G122="LI",0.7,IF(G122="PI",0.3,IF(G122="NI",0,IF(G122="G",1,IF(G122="Y",0.5,IF(G122="R",0,"")))))))</f>
        <v>#REF!</v>
      </c>
      <c r="AR122" s="89"/>
      <c r="AS122" s="52" t="e">
        <f aca="false">IF(G122="",0,1)</f>
        <v>#REF!</v>
      </c>
      <c r="AT122" s="52" t="e">
        <f aca="false">IF(OR(G122="NA",G122="NY",G122="NR"),1,0)</f>
        <v>#REF!</v>
      </c>
      <c r="AU122" s="52" t="e">
        <f aca="false">IF(LEN(I122)&gt;1,1,0)</f>
        <v>#REF!</v>
      </c>
      <c r="AV122" s="52" t="e">
        <f aca="false">IF(LEN(J122)&gt;0,1,0)</f>
        <v>#REF!</v>
      </c>
      <c r="AW122" s="52" t="e">
        <f aca="false">IF(LEN(K122)&gt;0,1,0)</f>
        <v>#REF!</v>
      </c>
      <c r="AX122" s="52" t="e">
        <f aca="false">IF(LEN(L122)&gt;0,1,0)</f>
        <v>#REF!</v>
      </c>
      <c r="AY122" s="90"/>
      <c r="AZ122" s="90"/>
      <c r="BA122" s="90"/>
      <c r="BB122" s="90"/>
      <c r="BC122" s="90"/>
      <c r="BD122" s="90"/>
      <c r="BE122" s="90"/>
      <c r="BF122" s="90"/>
      <c r="BI122" s="90"/>
      <c r="BJ122" s="90"/>
      <c r="BK122" s="90"/>
      <c r="BL122" s="90"/>
      <c r="BM122" s="52" t="e">
        <f aca="true">INDIRECT(INDIRECT("B"&amp;TEXT(ROW()-MOD(ROW()-3,5),0))&amp;"!B"&amp;TEXT(MOD(ROW()-3,5)*11+5+11,0))</f>
        <v>#REF!</v>
      </c>
      <c r="BN122" s="52" t="e">
        <f aca="true">INDIRECT(INDIRECT("B"&amp;TEXT(ROW()-MOD(ROW()-3,5),0))&amp;"!B"&amp;TEXT(MOD(ROW()-3,5)*11+7+11,0))</f>
        <v>#REF!</v>
      </c>
      <c r="BO122" s="52" t="e">
        <f aca="true">INDIRECT(INDIRECT("B"&amp;TEXT(ROW()-MOD(ROW()-3,5),0))&amp;"!B"&amp;TEXT(MOD(ROW()-3,5)*11+9+11,0))</f>
        <v>#REF!</v>
      </c>
      <c r="BP122" s="52" t="e">
        <f aca="true">INDIRECT(INDIRECT("B"&amp;TEXT(ROW()-MOD(ROW()-3,5),0))&amp;"!B"&amp;TEXT(MOD(ROW()-3,5)*11+10+11,0))</f>
        <v>#REF!</v>
      </c>
      <c r="BQ122" s="52" t="e">
        <f aca="true">INDIRECT(INDIRECT("B"&amp;TEXT(ROW()-MOD(ROW()-3,5),0))&amp;"!B"&amp;TEXT(MOD(ROW()-3,5)*11+11+11,0))</f>
        <v>#REF!</v>
      </c>
      <c r="BR122" s="52" t="e">
        <f aca="false">IF(OR(E122="Y",E122="NR"),1,0)</f>
        <v>#REF!</v>
      </c>
      <c r="BS122" s="52" t="e">
        <f aca="false">IF(OR(F122="Y",F122="NR"),1,0)</f>
        <v>#REF!</v>
      </c>
      <c r="BT122" s="52" t="e">
        <f aca="true">BD122+BF122+BJ73+INDIRECT(INDIRECT("B"&amp;TEXT(ROW()-AA122,0))&amp;"!F"&amp;TEXT(AA122*11+12,0))</f>
        <v>#REF!</v>
      </c>
    </row>
    <row r="123" customFormat="false" ht="12.75" hidden="false" customHeight="false" outlineLevel="0" collapsed="false">
      <c r="A123" s="71" t="s">
        <v>232</v>
      </c>
      <c r="B123" s="72" t="str">
        <f aca="false">HYPERLINK("#GP3.1!B2","GP3.1")</f>
        <v>GP3.1</v>
      </c>
      <c r="C123" s="73" t="s">
        <v>219</v>
      </c>
      <c r="D123" s="74" t="e">
        <f aca="false">IF(AB123=0,"",IF(AB123="NA","NA",IF(AB123="NR","NR","Y")))</f>
        <v>#REF!</v>
      </c>
      <c r="E123" s="74" t="e">
        <f aca="true">UPPER(INDIRECT(INDIRECT("B"&amp;TEXT(ROW()-MOD(ROW()-3,5),0))&amp;"!E"&amp;TEXT(MOD(ROW()-3,5)*11+3+11,0)))</f>
        <v>#REF!</v>
      </c>
      <c r="F123" s="74" t="e">
        <f aca="true">UPPER(INDIRECT(INDIRECT("B"&amp;TEXT(ROW()-MOD(ROW()-3,5),0))&amp;"!E"&amp;TEXT(MOD(ROW()-3,5)*11+8+11,0)))</f>
        <v>#REF!</v>
      </c>
      <c r="G123" s="74" t="e">
        <f aca="true">UPPER(INDIRECT(INDIRECT("B"&amp;TEXT(ROW()-MOD(ROW()-3,5),0))&amp;"!E"&amp;TEXT(MOD(ROW()-3,5)*11+10+11,0)))</f>
        <v>#REF!</v>
      </c>
      <c r="H123" s="74" t="str">
        <f aca="false">IF(GP301_P0_feedback="","","Y")</f>
        <v/>
      </c>
      <c r="I123" s="75" t="e">
        <f aca="true">HYPERLINK("#"&amp;INDIRECT("B"&amp;TEXT(ROW()-MOD(ROW()-3,5),0))&amp;"!B"&amp;TEXT(MOD(ROW()-3,5)*11+5+11,0),IF(SUBSTITUTE(INDIRECT("BM"&amp;TEXT(123,0))&amp;" &lt;&lt;NEXT&gt;&gt; "&amp;INDIRECT("BN"&amp;TEXT(123,0)),CHAR(10)," &lt;&lt;NEXT&gt;&gt; ")="0"&amp;" &lt;&lt;NEXT&gt;&gt; "&amp;"0","",LEFT(SUBSTITUTE(INDIRECT("BM"&amp;TEXT(123,0))&amp;" &lt;&lt;NEXT&gt;&gt; "&amp;INDIRECT("BN"&amp;TEXT(123,0)),CHAR(10)," &lt;&lt;NEXT&gt;&gt; "),255)))</f>
        <v>#REF!</v>
      </c>
      <c r="J123" s="75" t="e">
        <f aca="true">HYPERLINK("#"&amp;INDIRECT("B"&amp;TEXT(123-MOD(123-3,5),0))&amp;"!B"&amp;TEXT(MOD(123-3,5)*11+9+11,0),IF(SUBSTITUTE(INDIRECT("BO"&amp;TEXT(123,0)),CHAR(10)," &lt;&lt;NEXT&gt;&gt; ")="0","",LEFT(SUBSTITUTE(INDIRECT("BO"&amp;TEXT(123,0)),CHAR(10)," &lt;&lt;NEXT&gt;&gt; "),255)))</f>
        <v>#REF!</v>
      </c>
      <c r="K123" s="75" t="e">
        <f aca="true">HYPERLINK("#"&amp;INDIRECT("B"&amp;TEXT(123-MOD(123-3,5),0))&amp;"!B"&amp;TEXT(MOD(123-3,5)*11+10+11,0),IF(SUBSTITUTE(INDIRECT("BP"&amp;TEXT(123,0)),CHAR(10)," &lt;&lt;NEXT&gt;&gt; ")="0","",LEFT(SUBSTITUTE(INDIRECT("BP"&amp;TEXT(123,0)),CHAR(10)," &lt;&lt;NEXT&gt;&gt; "),255)))</f>
        <v>#REF!</v>
      </c>
      <c r="L123" s="75" t="e">
        <f aca="true">HYPERLINK("#"&amp;INDIRECT("B"&amp;TEXT(123-MOD(123-3,5),0))&amp;"!B"&amp;TEXT(MOD(123-3,5)*11+11+11,0),IF(SUBSTITUTE(INDIRECT("BQ"&amp;TEXT(123,0)),CHAR(10)," &lt;&lt;NEXT&gt;&gt; ")="0","",LEFT(SUBSTITUTE(INDIRECT("BQ"&amp;TEXT(123,0)),CHAR(10)," &lt;&lt;NEXT&gt;&gt; "),255)))</f>
        <v>#REF!</v>
      </c>
      <c r="M123" s="76"/>
      <c r="N123" s="77" t="e">
        <f aca="false">IF(AR123=1,"NA, NY, NR",IF(BE123="Y",IF(BC123="","",LEFT(BC123,LEN(BC123)-2)),""))</f>
        <v>#REF!</v>
      </c>
      <c r="O123" s="78"/>
      <c r="P123" s="79"/>
      <c r="Q123" s="80" t="e">
        <f aca="false">IF(SCAMPI="A",AVERAGE(BR123:BR132),IF(SCAMPI="B",MIN(AM123:AM132),MIN(AN123:AN132)))</f>
        <v>#REF!</v>
      </c>
      <c r="R123" s="80" t="e">
        <f aca="false">IF(SCAMPI="A",AVERAGE(BS123:BS132),IF(SCAMPI="B",MIN(E123:E132),""))</f>
        <v>#REF!</v>
      </c>
      <c r="S123" s="76"/>
      <c r="T123" s="81" t="str">
        <f aca="false">IF(OR(SCAMPI="B",SCAMPI="C"),"NR","")</f>
        <v/>
      </c>
      <c r="U123" s="75" t="e">
        <f aca="true">HYPERLINK("#"&amp;INDIRECT("B"&amp;TEXT(ROW()-AA123,0))&amp;"!A"&amp;TEXT(AA123*11+12,0),INDIRECT("BT"&amp;TEXT(ROW(),0)))</f>
        <v>#REF!</v>
      </c>
      <c r="Y123" s="18"/>
      <c r="AA123" s="52" t="n">
        <f aca="false">MOD(ROW()-3,5)</f>
        <v>0</v>
      </c>
      <c r="AB123" s="52" t="e">
        <f aca="true">IF(TRIM(INDIRECT(INDIRECT("B"&amp;TEXT(ROW()-AA123,0))&amp;"!B"&amp;TEXT(AA123*11+11+3,0)))="",0,INDIRECT(INDIRECT("B"&amp;TEXT(ROW()-AA123,0))&amp;"!B"&amp;TEXT(AA123*11+11+3,0)))</f>
        <v>#REF!</v>
      </c>
      <c r="AC123" s="52" t="e">
        <f aca="false">IF(D123="y",1,IF(D123="NA","NA",IF(D123="NR","NR",0)))</f>
        <v>#REF!</v>
      </c>
      <c r="AF123" s="52" t="e">
        <f aca="false">IF(OR(E123="NA",E123="NR"),"",IF(E123="Y",1,0))</f>
        <v>#REF!</v>
      </c>
      <c r="AG123" s="52" t="e">
        <f aca="false">IF(OR(E123="NA",E123="NR"),"",IF(OR(E123="Y",E123="N"),1,0))</f>
        <v>#REF!</v>
      </c>
      <c r="AH123" s="52" t="e">
        <f aca="false">IF(E123&lt;&gt;"",1,0)</f>
        <v>#REF!</v>
      </c>
      <c r="AK123" s="52" t="e">
        <f aca="false">IF(OR(F123="NA",F123="NR"),"",IF(F123="Y",1,0))</f>
        <v>#REF!</v>
      </c>
      <c r="AL123" s="52" t="e">
        <f aca="false">IF(OR(F123="NA",F123="NR"),-1,IF(OR(F123="Y",F123="N"),1,0))</f>
        <v>#REF!</v>
      </c>
      <c r="AM123" s="52" t="e">
        <f aca="false">IF(OR($F123="NA",F123="NR"),"",IF(OR($F123="Y",$F123="N"),1,0))</f>
        <v>#REF!</v>
      </c>
      <c r="AN123" s="52" t="e">
        <f aca="false">IF(IF(AG123="",0,AG123)+IF(AM123="",0,AM123)&gt;0,1,0)</f>
        <v>#REF!</v>
      </c>
      <c r="AO123" s="52" t="e">
        <f aca="false">IF(F123&lt;&gt;"",1,0)</f>
        <v>#REF!</v>
      </c>
      <c r="AP123" s="52" t="e">
        <f aca="false">IF(OR(G123="NA",G123="NR"),"",IF(G123&lt;&gt;"",1,0))</f>
        <v>#REF!</v>
      </c>
      <c r="AQ123" s="52" t="e">
        <f aca="false">IF(G123="FI",1,IF(G123="LI",0.7,IF(G123="PI",0.3,IF(G123="NI",0,IF(G123="G",1,IF(G123="Y",0.5,IF(G123="R",0,"")))))))</f>
        <v>#REF!</v>
      </c>
      <c r="AR123" s="89" t="e">
        <f aca="false">MIN(AT123:AT127)</f>
        <v>#REF!</v>
      </c>
      <c r="AS123" s="52" t="e">
        <f aca="false">IF(G123="",0,1)</f>
        <v>#REF!</v>
      </c>
      <c r="AT123" s="52" t="e">
        <f aca="false">IF(OR(G123="NA",G123="NY",G123="NR"),1,0)</f>
        <v>#REF!</v>
      </c>
      <c r="AU123" s="52" t="e">
        <f aca="false">IF(LEN(I123)&gt;1,1,0)</f>
        <v>#REF!</v>
      </c>
      <c r="AV123" s="52" t="e">
        <f aca="false">IF(LEN(J123)&gt;0,1,0)</f>
        <v>#REF!</v>
      </c>
      <c r="AW123" s="52" t="e">
        <f aca="false">IF(LEN(K123)&gt;0,1,0)</f>
        <v>#REF!</v>
      </c>
      <c r="AX123" s="52" t="e">
        <f aca="false">IF(LEN(L123)&gt;0,1,0)</f>
        <v>#REF!</v>
      </c>
      <c r="AY123" s="90" t="e">
        <f aca="false">IF(AND(SCAMPI="A",MIN(AQ123:AQ127)=1),"FI",IF(AND(OR(SCAMPI="B",SCAMPI="C"),MAX(AQ123:AQ127)=1),"G","-"))</f>
        <v>#REF!</v>
      </c>
      <c r="AZ123" s="90" t="e">
        <f aca="false">IF(AND(SCAMPI="A",MIN(AQ123:AQ127)&lt;=0.7,MAX(AQ123:AQ127)&gt;=0.7),"LI",IF(AND(OR(SCAMPI="B",SCAMPI="C"),MAX(AQ123:AQ127)&gt;=0.5,MIN(AQ123:AQ127)&lt;=0.5),"Y","-"))</f>
        <v>#REF!</v>
      </c>
      <c r="BA123" s="90" t="e">
        <f aca="false">IF(AND(SCAMPI="A",MIN(AQ123:AQ127)&lt;=0.3,MAX(AQ123:AQ127)&gt;=0.3),"PI",IF(AND(OR(SCAMPI="B",SCAMPI="C"),MIN(AQ123:AQ127)=0),"R","-"))</f>
        <v>#REF!</v>
      </c>
      <c r="BB123" s="90" t="e">
        <f aca="false">IF(AND(SCAMPI="A",MAX(AQ123:AQ127)=0,AR123=0),"NI","-")</f>
        <v>#REF!</v>
      </c>
      <c r="BC123" s="90" t="e">
        <f aca="false">IF(AY123="","",AY123&amp;", ")&amp;IF(AZ123="","",AZ123&amp;", ")&amp;IF(BA123="","",BA123&amp;", ")&amp;IF(BB123="","",BB123&amp;", ")</f>
        <v>#REF!</v>
      </c>
      <c r="BD123" s="90" t="e">
        <f aca="false">IF(OR(O123="",O123="NA",O123="NR",O123="NY",O123=AY123,O123=AZ123,O123=BA123,O123=BB123),0,1)+IF(AND(BE123="N",O123&lt;&gt;""),1,0)</f>
        <v>#REF!</v>
      </c>
      <c r="BE123" s="90" t="e">
        <f aca="false">IF(OR(AND(OR(SCAMPI="A",SCAMPI="B"),MIN(AS123:AS127)=1,MIN(AT123:AT127)=0),AND(SCAMPI="C",MAX(AP123:AP127)=1),AND(MIN(AT123:AT127)=1),OR(O123="NA",O123="NR",O123="NY")),"Y","N")</f>
        <v>#REF!</v>
      </c>
      <c r="BF123" s="90" t="n">
        <f aca="false">IF(AND(P123&lt;&gt;"",O123=""),1,0)</f>
        <v>0</v>
      </c>
      <c r="BI123" s="90" t="n">
        <f aca="false">IF(AND(ISTEXT(T123),T123&lt;&gt;"",T123&lt;&gt;"NR"),1,0)</f>
        <v>0</v>
      </c>
      <c r="BJ123" s="90" t="e">
        <f aca="false">IF(T123="S",IF(MIN(BL123:BL127)&gt;=0.7,0,1),0)+IF(AND(T123&lt;&gt;"",T123&lt;&gt;"NR",OR(MIN(LEN(O123),LEN(O128))=0,AND(Q123&lt;0.5,R123&lt;&gt;1),SCAMPI&lt;&gt;"A")),1,0)</f>
        <v>#REF!</v>
      </c>
      <c r="BK123" s="90" t="n">
        <f aca="false">IF(LEN(O123)&gt;0,1,0)</f>
        <v>0</v>
      </c>
      <c r="BL123" s="90" t="n">
        <f aca="false">IF(OR(O123="FI",O123="NA",O123="NR"),1,IF(O123="LI",0.7,IF(O123="PI",0.3,IF(O123="NI",0,IF(O123="G",1,IF(O123="Y",0.5,IF(O123="R",0,-1)))))))</f>
        <v>-1</v>
      </c>
      <c r="BM123" s="52" t="e">
        <f aca="true">INDIRECT(INDIRECT("B"&amp;TEXT(ROW()-MOD(ROW()-3,5),0))&amp;"!B"&amp;TEXT(MOD(ROW()-3,5)*11+5+11,0))</f>
        <v>#REF!</v>
      </c>
      <c r="BN123" s="52" t="e">
        <f aca="true">INDIRECT(INDIRECT("B"&amp;TEXT(ROW()-MOD(ROW()-3,5),0))&amp;"!B"&amp;TEXT(MOD(ROW()-3,5)*11+7+11,0))</f>
        <v>#REF!</v>
      </c>
      <c r="BO123" s="52" t="e">
        <f aca="true">INDIRECT(INDIRECT("B"&amp;TEXT(ROW()-MOD(ROW()-3,5),0))&amp;"!B"&amp;TEXT(MOD(ROW()-3,5)*11+9+11,0))</f>
        <v>#REF!</v>
      </c>
      <c r="BP123" s="52" t="e">
        <f aca="true">INDIRECT(INDIRECT("B"&amp;TEXT(ROW()-MOD(ROW()-3,5),0))&amp;"!B"&amp;TEXT(MOD(ROW()-3,5)*11+10+11,0))</f>
        <v>#REF!</v>
      </c>
      <c r="BQ123" s="52" t="e">
        <f aca="true">INDIRECT(INDIRECT("B"&amp;TEXT(ROW()-MOD(ROW()-3,5),0))&amp;"!B"&amp;TEXT(MOD(ROW()-3,5)*11+11+11,0))</f>
        <v>#REF!</v>
      </c>
      <c r="BR123" s="52" t="e">
        <f aca="false">IF(OR(E123="Y",E123="NR"),1,0)</f>
        <v>#REF!</v>
      </c>
      <c r="BS123" s="52" t="e">
        <f aca="false">IF(OR(F123="Y",F123="NR"),1,0)</f>
        <v>#REF!</v>
      </c>
      <c r="BT123" s="52" t="e">
        <f aca="true">BD123+BF123+BJ123+INDIRECT(INDIRECT("B"&amp;TEXT(ROW()-AA123,0))&amp;"!F"&amp;TEXT(AA123*11+12,0))</f>
        <v>#REF!</v>
      </c>
    </row>
    <row r="124" customFormat="false" ht="12.75" hidden="false" customHeight="false" outlineLevel="0" collapsed="false">
      <c r="A124" s="71"/>
      <c r="B124" s="72"/>
      <c r="C124" s="73" t="s">
        <v>222</v>
      </c>
      <c r="D124" s="74" t="e">
        <f aca="false">IF(AB124=0,"",IF(AB124="NA","NA",IF(AB124="NR","NR","Y")))</f>
        <v>#REF!</v>
      </c>
      <c r="E124" s="74" t="e">
        <f aca="true">UPPER(INDIRECT(INDIRECT("B"&amp;TEXT(ROW()-MOD(ROW()-3,5),0))&amp;"!E"&amp;TEXT(MOD(ROW()-3,5)*11+3+11,0)))</f>
        <v>#REF!</v>
      </c>
      <c r="F124" s="74" t="e">
        <f aca="true">UPPER(INDIRECT(INDIRECT("B"&amp;TEXT(ROW()-MOD(ROW()-3,5),0))&amp;"!E"&amp;TEXT(MOD(ROW()-3,5)*11+8+11,0)))</f>
        <v>#REF!</v>
      </c>
      <c r="G124" s="74" t="e">
        <f aca="true">UPPER(INDIRECT(INDIRECT("B"&amp;TEXT(ROW()-MOD(ROW()-3,5),0))&amp;"!E"&amp;TEXT(MOD(ROW()-3,5)*11+10+11,0)))</f>
        <v>#REF!</v>
      </c>
      <c r="H124" s="74" t="str">
        <f aca="false">IF(GP301_P1_feedback="","","Y")</f>
        <v/>
      </c>
      <c r="I124" s="75" t="e">
        <f aca="true">HYPERLINK("#"&amp;INDIRECT("B"&amp;TEXT(ROW()-MOD(ROW()-3,5),0))&amp;"!B"&amp;TEXT(MOD(ROW()-3,5)*11+5+11,0),IF(SUBSTITUTE(INDIRECT("BM"&amp;TEXT(124,0))&amp;" &lt;&lt;NEXT&gt;&gt; "&amp;INDIRECT("BN"&amp;TEXT(124,0)),CHAR(10)," &lt;&lt;NEXT&gt;&gt; ")="0"&amp;" &lt;&lt;NEXT&gt;&gt; "&amp;"0","",LEFT(SUBSTITUTE(INDIRECT("BM"&amp;TEXT(124,0))&amp;" &lt;&lt;NEXT&gt;&gt; "&amp;INDIRECT("BN"&amp;TEXT(124,0)),CHAR(10)," &lt;&lt;NEXT&gt;&gt; "),255)))</f>
        <v>#REF!</v>
      </c>
      <c r="J124" s="75" t="e">
        <f aca="true">HYPERLINK("#"&amp;INDIRECT("B"&amp;TEXT(124-MOD(124-3,5),0))&amp;"!B"&amp;TEXT(MOD(124-3,5)*11+9+11,0),IF(SUBSTITUTE(INDIRECT("BO"&amp;TEXT(124,0)),CHAR(10)," &lt;&lt;NEXT&gt;&gt; ")="0","",LEFT(SUBSTITUTE(INDIRECT("BO"&amp;TEXT(124,0)),CHAR(10)," &lt;&lt;NEXT&gt;&gt; "),255)))</f>
        <v>#REF!</v>
      </c>
      <c r="K124" s="75" t="e">
        <f aca="true">HYPERLINK("#"&amp;INDIRECT("B"&amp;TEXT(124-MOD(124-3,5),0))&amp;"!B"&amp;TEXT(MOD(124-3,5)*11+10+11,0),IF(SUBSTITUTE(INDIRECT("BP"&amp;TEXT(124,0)),CHAR(10)," &lt;&lt;NEXT&gt;&gt; ")="0","",LEFT(SUBSTITUTE(INDIRECT("BP"&amp;TEXT(124,0)),CHAR(10)," &lt;&lt;NEXT&gt;&gt; "),255)))</f>
        <v>#REF!</v>
      </c>
      <c r="L124" s="75" t="e">
        <f aca="true">HYPERLINK("#"&amp;INDIRECT("B"&amp;TEXT(124-MOD(124-3,5),0))&amp;"!B"&amp;TEXT(MOD(124-3,5)*11+11+11,0),IF(SUBSTITUTE(INDIRECT("BQ"&amp;TEXT(124,0)),CHAR(10)," &lt;&lt;NEXT&gt;&gt; ")="0","",LEFT(SUBSTITUTE(INDIRECT("BQ"&amp;TEXT(124,0)),CHAR(10)," &lt;&lt;NEXT&gt;&gt; "),255)))</f>
        <v>#REF!</v>
      </c>
      <c r="M124" s="76"/>
      <c r="N124" s="77"/>
      <c r="O124" s="78"/>
      <c r="P124" s="79"/>
      <c r="Q124" s="80"/>
      <c r="R124" s="80"/>
      <c r="S124" s="76"/>
      <c r="T124" s="81"/>
      <c r="U124" s="75" t="e">
        <f aca="true">HYPERLINK("#"&amp;INDIRECT("B"&amp;TEXT(ROW()-AA124,0))&amp;"!A"&amp;TEXT(AA124*11+12,0),INDIRECT("BT"&amp;TEXT(ROW(),0)))</f>
        <v>#REF!</v>
      </c>
      <c r="Y124" s="18"/>
      <c r="AA124" s="52" t="n">
        <f aca="false">MOD(ROW()-3,5)</f>
        <v>1</v>
      </c>
      <c r="AB124" s="52" t="e">
        <f aca="true">IF(TRIM(INDIRECT(INDIRECT("B"&amp;TEXT(ROW()-AA124,0))&amp;"!B"&amp;TEXT(AA124*11+11+3,0)))="",0,INDIRECT(INDIRECT("B"&amp;TEXT(ROW()-AA124,0))&amp;"!B"&amp;TEXT(AA124*11+11+3,0)))</f>
        <v>#REF!</v>
      </c>
      <c r="AC124" s="52" t="e">
        <f aca="false">IF(D124="y",1,IF(D124="NA","NA",IF(D124="NR","NR",0)))</f>
        <v>#REF!</v>
      </c>
      <c r="AF124" s="52" t="e">
        <f aca="false">IF(OR(E124="NA",E124="NR"),"",IF(E124="Y",1,0))</f>
        <v>#REF!</v>
      </c>
      <c r="AG124" s="52" t="e">
        <f aca="false">IF(OR(E124="NA",E124="NR"),"",IF(OR(E124="Y",E124="N"),1,0))</f>
        <v>#REF!</v>
      </c>
      <c r="AH124" s="52" t="e">
        <f aca="false">IF(E124&lt;&gt;"",1,0)</f>
        <v>#REF!</v>
      </c>
      <c r="AK124" s="52" t="e">
        <f aca="false">IF(OR(F124="NA",F124="NR"),"",IF(F124="Y",1,0))</f>
        <v>#REF!</v>
      </c>
      <c r="AL124" s="52" t="e">
        <f aca="false">IF(OR(F124="NA",F124="NR"),-1,IF(OR(F124="Y",F124="N"),1,0))</f>
        <v>#REF!</v>
      </c>
      <c r="AM124" s="52" t="e">
        <f aca="false">IF(OR($F124="NA",F124="NR"),"",IF(OR($F124="Y",$F124="N"),1,0))</f>
        <v>#REF!</v>
      </c>
      <c r="AN124" s="52" t="e">
        <f aca="false">IF(IF(AG124="",0,AG124)+IF(AM124="",0,AM124)&gt;0,1,0)</f>
        <v>#REF!</v>
      </c>
      <c r="AO124" s="52" t="e">
        <f aca="false">IF(F124&lt;&gt;"",1,0)</f>
        <v>#REF!</v>
      </c>
      <c r="AP124" s="52" t="e">
        <f aca="false">IF(OR(G124="NA",G124="NR"),"",IF(G124&lt;&gt;"",1,0))</f>
        <v>#REF!</v>
      </c>
      <c r="AQ124" s="52" t="e">
        <f aca="false">IF(G124="FI",1,IF(G124="LI",0.7,IF(G124="PI",0.3,IF(G124="NI",0,IF(G124="G",1,IF(G124="Y",0.5,IF(G124="R",0,"")))))))</f>
        <v>#REF!</v>
      </c>
      <c r="AR124" s="89"/>
      <c r="AS124" s="52" t="e">
        <f aca="false">IF(G124="",0,1)</f>
        <v>#REF!</v>
      </c>
      <c r="AT124" s="52" t="e">
        <f aca="false">IF(OR(G124="NA",G124="NY",G124="NR"),1,0)</f>
        <v>#REF!</v>
      </c>
      <c r="AU124" s="52" t="e">
        <f aca="false">IF(LEN(I124)&gt;1,1,0)</f>
        <v>#REF!</v>
      </c>
      <c r="AV124" s="52" t="e">
        <f aca="false">IF(LEN(J124)&gt;0,1,0)</f>
        <v>#REF!</v>
      </c>
      <c r="AW124" s="52" t="e">
        <f aca="false">IF(LEN(K124)&gt;0,1,0)</f>
        <v>#REF!</v>
      </c>
      <c r="AX124" s="52" t="e">
        <f aca="false">IF(LEN(L124)&gt;0,1,0)</f>
        <v>#REF!</v>
      </c>
      <c r="AY124" s="90"/>
      <c r="AZ124" s="90"/>
      <c r="BA124" s="90"/>
      <c r="BB124" s="90"/>
      <c r="BC124" s="90"/>
      <c r="BD124" s="90"/>
      <c r="BE124" s="90"/>
      <c r="BF124" s="90"/>
      <c r="BI124" s="90"/>
      <c r="BJ124" s="90"/>
      <c r="BK124" s="90"/>
      <c r="BL124" s="90"/>
      <c r="BM124" s="52" t="e">
        <f aca="true">INDIRECT(INDIRECT("B"&amp;TEXT(ROW()-MOD(ROW()-3,5),0))&amp;"!B"&amp;TEXT(MOD(ROW()-3,5)*11+5+11,0))</f>
        <v>#REF!</v>
      </c>
      <c r="BN124" s="52" t="e">
        <f aca="true">INDIRECT(INDIRECT("B"&amp;TEXT(ROW()-MOD(ROW()-3,5),0))&amp;"!B"&amp;TEXT(MOD(ROW()-3,5)*11+7+11,0))</f>
        <v>#REF!</v>
      </c>
      <c r="BO124" s="52" t="e">
        <f aca="true">INDIRECT(INDIRECT("B"&amp;TEXT(ROW()-MOD(ROW()-3,5),0))&amp;"!B"&amp;TEXT(MOD(ROW()-3,5)*11+9+11,0))</f>
        <v>#REF!</v>
      </c>
      <c r="BP124" s="52" t="e">
        <f aca="true">INDIRECT(INDIRECT("B"&amp;TEXT(ROW()-MOD(ROW()-3,5),0))&amp;"!B"&amp;TEXT(MOD(ROW()-3,5)*11+10+11,0))</f>
        <v>#REF!</v>
      </c>
      <c r="BQ124" s="52" t="e">
        <f aca="true">INDIRECT(INDIRECT("B"&amp;TEXT(ROW()-MOD(ROW()-3,5),0))&amp;"!B"&amp;TEXT(MOD(ROW()-3,5)*11+11+11,0))</f>
        <v>#REF!</v>
      </c>
      <c r="BR124" s="52" t="e">
        <f aca="false">IF(OR(E124="Y",E124="NR"),1,0)</f>
        <v>#REF!</v>
      </c>
      <c r="BS124" s="52" t="e">
        <f aca="false">IF(OR(F124="Y",F124="NR"),1,0)</f>
        <v>#REF!</v>
      </c>
      <c r="BT124" s="52" t="e">
        <f aca="true">BD124+BF124+BJ123+INDIRECT(INDIRECT("B"&amp;TEXT(ROW()-AA124,0))&amp;"!F"&amp;TEXT(AA124*11+12,0))</f>
        <v>#REF!</v>
      </c>
    </row>
    <row r="125" customFormat="false" ht="12.75" hidden="false" customHeight="false" outlineLevel="0" collapsed="false">
      <c r="A125" s="71"/>
      <c r="B125" s="72"/>
      <c r="C125" s="73" t="s">
        <v>225</v>
      </c>
      <c r="D125" s="74" t="e">
        <f aca="false">IF(AB125=0,"",IF(AB125="NA","NA",IF(AB125="NR","NR","Y")))</f>
        <v>#REF!</v>
      </c>
      <c r="E125" s="74" t="e">
        <f aca="true">UPPER(INDIRECT(INDIRECT("B"&amp;TEXT(ROW()-MOD(ROW()-3,5),0))&amp;"!E"&amp;TEXT(MOD(ROW()-3,5)*11+3+11,0)))</f>
        <v>#REF!</v>
      </c>
      <c r="F125" s="74" t="e">
        <f aca="true">UPPER(INDIRECT(INDIRECT("B"&amp;TEXT(ROW()-MOD(ROW()-3,5),0))&amp;"!E"&amp;TEXT(MOD(ROW()-3,5)*11+8+11,0)))</f>
        <v>#REF!</v>
      </c>
      <c r="G125" s="74" t="e">
        <f aca="true">UPPER(INDIRECT(INDIRECT("B"&amp;TEXT(ROW()-MOD(ROW()-3,5),0))&amp;"!E"&amp;TEXT(MOD(ROW()-3,5)*11+10+11,0)))</f>
        <v>#REF!</v>
      </c>
      <c r="H125" s="74" t="str">
        <f aca="false">IF(GP301_P2_feedback="","","Y")</f>
        <v/>
      </c>
      <c r="I125" s="75" t="e">
        <f aca="true">HYPERLINK("#"&amp;INDIRECT("B"&amp;TEXT(ROW()-MOD(ROW()-3,5),0))&amp;"!B"&amp;TEXT(MOD(ROW()-3,5)*11+5+11,0),IF(SUBSTITUTE(INDIRECT("BM"&amp;TEXT(125,0))&amp;" &lt;&lt;NEXT&gt;&gt; "&amp;INDIRECT("BN"&amp;TEXT(125,0)),CHAR(10)," &lt;&lt;NEXT&gt;&gt; ")="0"&amp;" &lt;&lt;NEXT&gt;&gt; "&amp;"0","",LEFT(SUBSTITUTE(INDIRECT("BM"&amp;TEXT(125,0))&amp;" &lt;&lt;NEXT&gt;&gt; "&amp;INDIRECT("BN"&amp;TEXT(125,0)),CHAR(10)," &lt;&lt;NEXT&gt;&gt; "),255)))</f>
        <v>#REF!</v>
      </c>
      <c r="J125" s="75" t="e">
        <f aca="true">HYPERLINK("#"&amp;INDIRECT("B"&amp;TEXT(125-MOD(125-3,5),0))&amp;"!B"&amp;TEXT(MOD(125-3,5)*11+9+11,0),IF(SUBSTITUTE(INDIRECT("BO"&amp;TEXT(125,0)),CHAR(10)," &lt;&lt;NEXT&gt;&gt; ")="0","",LEFT(SUBSTITUTE(INDIRECT("BO"&amp;TEXT(125,0)),CHAR(10)," &lt;&lt;NEXT&gt;&gt; "),255)))</f>
        <v>#REF!</v>
      </c>
      <c r="K125" s="75" t="e">
        <f aca="true">HYPERLINK("#"&amp;INDIRECT("B"&amp;TEXT(125-MOD(125-3,5),0))&amp;"!B"&amp;TEXT(MOD(125-3,5)*11+10+11,0),IF(SUBSTITUTE(INDIRECT("BP"&amp;TEXT(125,0)),CHAR(10)," &lt;&lt;NEXT&gt;&gt; ")="0","",LEFT(SUBSTITUTE(INDIRECT("BP"&amp;TEXT(125,0)),CHAR(10)," &lt;&lt;NEXT&gt;&gt; "),255)))</f>
        <v>#REF!</v>
      </c>
      <c r="L125" s="75" t="e">
        <f aca="true">HYPERLINK("#"&amp;INDIRECT("B"&amp;TEXT(125-MOD(125-3,5),0))&amp;"!B"&amp;TEXT(MOD(125-3,5)*11+11+11,0),IF(SUBSTITUTE(INDIRECT("BQ"&amp;TEXT(125,0)),CHAR(10)," &lt;&lt;NEXT&gt;&gt; ")="0","",LEFT(SUBSTITUTE(INDIRECT("BQ"&amp;TEXT(125,0)),CHAR(10)," &lt;&lt;NEXT&gt;&gt; "),255)))</f>
        <v>#REF!</v>
      </c>
      <c r="M125" s="76"/>
      <c r="N125" s="77"/>
      <c r="O125" s="78"/>
      <c r="P125" s="79"/>
      <c r="Q125" s="80"/>
      <c r="R125" s="80"/>
      <c r="S125" s="76"/>
      <c r="T125" s="81"/>
      <c r="U125" s="75" t="e">
        <f aca="true">HYPERLINK("#"&amp;INDIRECT("B"&amp;TEXT(ROW()-AA125,0))&amp;"!A"&amp;TEXT(AA125*11+12,0),INDIRECT("BT"&amp;TEXT(ROW(),0)))</f>
        <v>#REF!</v>
      </c>
      <c r="Y125" s="18"/>
      <c r="AA125" s="52" t="n">
        <f aca="false">MOD(ROW()-3,5)</f>
        <v>2</v>
      </c>
      <c r="AB125" s="52" t="e">
        <f aca="true">IF(TRIM(INDIRECT(INDIRECT("B"&amp;TEXT(ROW()-AA125,0))&amp;"!B"&amp;TEXT(AA125*11+11+3,0)))="",0,INDIRECT(INDIRECT("B"&amp;TEXT(ROW()-AA125,0))&amp;"!B"&amp;TEXT(AA125*11+11+3,0)))</f>
        <v>#REF!</v>
      </c>
      <c r="AC125" s="52" t="e">
        <f aca="false">IF(D125="y",1,IF(D125="NA","NA",IF(D125="NR","NR",0)))</f>
        <v>#REF!</v>
      </c>
      <c r="AF125" s="52" t="e">
        <f aca="false">IF(OR(E125="NA",E125="NR"),"",IF(E125="Y",1,0))</f>
        <v>#REF!</v>
      </c>
      <c r="AG125" s="52" t="e">
        <f aca="false">IF(OR(E125="NA",E125="NR"),"",IF(OR(E125="Y",E125="N"),1,0))</f>
        <v>#REF!</v>
      </c>
      <c r="AH125" s="52" t="e">
        <f aca="false">IF(E125&lt;&gt;"",1,0)</f>
        <v>#REF!</v>
      </c>
      <c r="AK125" s="52" t="e">
        <f aca="false">IF(OR(F125="NA",F125="NR"),"",IF(F125="Y",1,0))</f>
        <v>#REF!</v>
      </c>
      <c r="AL125" s="52" t="e">
        <f aca="false">IF(OR(F125="NA",F125="NR"),-1,IF(OR(F125="Y",F125="N"),1,0))</f>
        <v>#REF!</v>
      </c>
      <c r="AM125" s="52" t="e">
        <f aca="false">IF(OR($F125="NA",F125="NR"),"",IF(OR($F125="Y",$F125="N"),1,0))</f>
        <v>#REF!</v>
      </c>
      <c r="AN125" s="52" t="e">
        <f aca="false">IF(IF(AG125="",0,AG125)+IF(AM125="",0,AM125)&gt;0,1,0)</f>
        <v>#REF!</v>
      </c>
      <c r="AO125" s="52" t="e">
        <f aca="false">IF(F125&lt;&gt;"",1,0)</f>
        <v>#REF!</v>
      </c>
      <c r="AP125" s="52" t="e">
        <f aca="false">IF(OR(G125="NA",G125="NR"),"",IF(G125&lt;&gt;"",1,0))</f>
        <v>#REF!</v>
      </c>
      <c r="AQ125" s="52" t="e">
        <f aca="false">IF(G125="FI",1,IF(G125="LI",0.7,IF(G125="PI",0.3,IF(G125="NI",0,IF(G125="G",1,IF(G125="Y",0.5,IF(G125="R",0,"")))))))</f>
        <v>#REF!</v>
      </c>
      <c r="AR125" s="89"/>
      <c r="AS125" s="52" t="e">
        <f aca="false">IF(G125="",0,1)</f>
        <v>#REF!</v>
      </c>
      <c r="AT125" s="52" t="e">
        <f aca="false">IF(OR(G125="NA",G125="NY",G125="NR"),1,0)</f>
        <v>#REF!</v>
      </c>
      <c r="AU125" s="52" t="e">
        <f aca="false">IF(LEN(I125)&gt;1,1,0)</f>
        <v>#REF!</v>
      </c>
      <c r="AV125" s="52" t="e">
        <f aca="false">IF(LEN(J125)&gt;0,1,0)</f>
        <v>#REF!</v>
      </c>
      <c r="AW125" s="52" t="e">
        <f aca="false">IF(LEN(K125)&gt;0,1,0)</f>
        <v>#REF!</v>
      </c>
      <c r="AX125" s="52" t="e">
        <f aca="false">IF(LEN(L125)&gt;0,1,0)</f>
        <v>#REF!</v>
      </c>
      <c r="AY125" s="90"/>
      <c r="AZ125" s="90"/>
      <c r="BA125" s="90"/>
      <c r="BB125" s="90"/>
      <c r="BC125" s="90"/>
      <c r="BD125" s="90"/>
      <c r="BE125" s="90"/>
      <c r="BF125" s="90"/>
      <c r="BI125" s="90"/>
      <c r="BJ125" s="90"/>
      <c r="BK125" s="90"/>
      <c r="BL125" s="90"/>
      <c r="BM125" s="52" t="e">
        <f aca="true">INDIRECT(INDIRECT("B"&amp;TEXT(ROW()-MOD(ROW()-3,5),0))&amp;"!B"&amp;TEXT(MOD(ROW()-3,5)*11+5+11,0))</f>
        <v>#REF!</v>
      </c>
      <c r="BN125" s="52" t="e">
        <f aca="true">INDIRECT(INDIRECT("B"&amp;TEXT(ROW()-MOD(ROW()-3,5),0))&amp;"!B"&amp;TEXT(MOD(ROW()-3,5)*11+7+11,0))</f>
        <v>#REF!</v>
      </c>
      <c r="BO125" s="52" t="e">
        <f aca="true">INDIRECT(INDIRECT("B"&amp;TEXT(ROW()-MOD(ROW()-3,5),0))&amp;"!B"&amp;TEXT(MOD(ROW()-3,5)*11+9+11,0))</f>
        <v>#REF!</v>
      </c>
      <c r="BP125" s="52" t="e">
        <f aca="true">INDIRECT(INDIRECT("B"&amp;TEXT(ROW()-MOD(ROW()-3,5),0))&amp;"!B"&amp;TEXT(MOD(ROW()-3,5)*11+10+11,0))</f>
        <v>#REF!</v>
      </c>
      <c r="BQ125" s="52" t="e">
        <f aca="true">INDIRECT(INDIRECT("B"&amp;TEXT(ROW()-MOD(ROW()-3,5),0))&amp;"!B"&amp;TEXT(MOD(ROW()-3,5)*11+11+11,0))</f>
        <v>#REF!</v>
      </c>
      <c r="BR125" s="52" t="e">
        <f aca="false">IF(OR(E125="Y",E125="NR"),1,0)</f>
        <v>#REF!</v>
      </c>
      <c r="BS125" s="52" t="e">
        <f aca="false">IF(OR(F125="Y",F125="NR"),1,0)</f>
        <v>#REF!</v>
      </c>
      <c r="BT125" s="52" t="e">
        <f aca="true">BD125+BF125+BJ123+INDIRECT(INDIRECT("B"&amp;TEXT(ROW()-AA125,0))&amp;"!F"&amp;TEXT(AA125*11+12,0))</f>
        <v>#REF!</v>
      </c>
    </row>
    <row r="126" customFormat="false" ht="12.75" hidden="false" customHeight="false" outlineLevel="0" collapsed="false">
      <c r="A126" s="71"/>
      <c r="B126" s="72"/>
      <c r="C126" s="73" t="s">
        <v>227</v>
      </c>
      <c r="D126" s="74" t="e">
        <f aca="false">IF(AB126=0,"",IF(AB126="NA","NA",IF(AB126="NR","NR","Y")))</f>
        <v>#REF!</v>
      </c>
      <c r="E126" s="74" t="e">
        <f aca="true">UPPER(INDIRECT(INDIRECT("B"&amp;TEXT(ROW()-MOD(ROW()-3,5),0))&amp;"!E"&amp;TEXT(MOD(ROW()-3,5)*11+3+11,0)))</f>
        <v>#REF!</v>
      </c>
      <c r="F126" s="74" t="e">
        <f aca="true">UPPER(INDIRECT(INDIRECT("B"&amp;TEXT(ROW()-MOD(ROW()-3,5),0))&amp;"!E"&amp;TEXT(MOD(ROW()-3,5)*11+8+11,0)))</f>
        <v>#REF!</v>
      </c>
      <c r="G126" s="74" t="e">
        <f aca="true">UPPER(INDIRECT(INDIRECT("B"&amp;TEXT(ROW()-MOD(ROW()-3,5),0))&amp;"!E"&amp;TEXT(MOD(ROW()-3,5)*11+10+11,0)))</f>
        <v>#REF!</v>
      </c>
      <c r="H126" s="74" t="str">
        <f aca="false">IF(GP301_P3_feedback="","","Y")</f>
        <v/>
      </c>
      <c r="I126" s="75" t="e">
        <f aca="true">HYPERLINK("#"&amp;INDIRECT("B"&amp;TEXT(ROW()-MOD(ROW()-3,5),0))&amp;"!B"&amp;TEXT(MOD(ROW()-3,5)*11+5+11,0),IF(SUBSTITUTE(INDIRECT("BM"&amp;TEXT(126,0))&amp;" &lt;&lt;NEXT&gt;&gt; "&amp;INDIRECT("BN"&amp;TEXT(126,0)),CHAR(10)," &lt;&lt;NEXT&gt;&gt; ")="0"&amp;" &lt;&lt;NEXT&gt;&gt; "&amp;"0","",LEFT(SUBSTITUTE(INDIRECT("BM"&amp;TEXT(126,0))&amp;" &lt;&lt;NEXT&gt;&gt; "&amp;INDIRECT("BN"&amp;TEXT(126,0)),CHAR(10)," &lt;&lt;NEXT&gt;&gt; "),255)))</f>
        <v>#REF!</v>
      </c>
      <c r="J126" s="75" t="e">
        <f aca="true">HYPERLINK("#"&amp;INDIRECT("B"&amp;TEXT(126-MOD(126-3,5),0))&amp;"!B"&amp;TEXT(MOD(126-3,5)*11+9+11,0),IF(SUBSTITUTE(INDIRECT("BO"&amp;TEXT(126,0)),CHAR(10)," &lt;&lt;NEXT&gt;&gt; ")="0","",LEFT(SUBSTITUTE(INDIRECT("BO"&amp;TEXT(126,0)),CHAR(10)," &lt;&lt;NEXT&gt;&gt; "),255)))</f>
        <v>#REF!</v>
      </c>
      <c r="K126" s="75" t="e">
        <f aca="true">HYPERLINK("#"&amp;INDIRECT("B"&amp;TEXT(126-MOD(126-3,5),0))&amp;"!B"&amp;TEXT(MOD(126-3,5)*11+10+11,0),IF(SUBSTITUTE(INDIRECT("BP"&amp;TEXT(126,0)),CHAR(10)," &lt;&lt;NEXT&gt;&gt; ")="0","",LEFT(SUBSTITUTE(INDIRECT("BP"&amp;TEXT(126,0)),CHAR(10)," &lt;&lt;NEXT&gt;&gt; "),255)))</f>
        <v>#REF!</v>
      </c>
      <c r="L126" s="75" t="e">
        <f aca="true">HYPERLINK("#"&amp;INDIRECT("B"&amp;TEXT(126-MOD(126-3,5),0))&amp;"!B"&amp;TEXT(MOD(126-3,5)*11+11+11,0),IF(SUBSTITUTE(INDIRECT("BQ"&amp;TEXT(126,0)),CHAR(10)," &lt;&lt;NEXT&gt;&gt; ")="0","",LEFT(SUBSTITUTE(INDIRECT("BQ"&amp;TEXT(126,0)),CHAR(10)," &lt;&lt;NEXT&gt;&gt; "),255)))</f>
        <v>#REF!</v>
      </c>
      <c r="M126" s="76"/>
      <c r="N126" s="77"/>
      <c r="O126" s="78"/>
      <c r="P126" s="79"/>
      <c r="Q126" s="80"/>
      <c r="R126" s="80"/>
      <c r="S126" s="76"/>
      <c r="T126" s="81"/>
      <c r="U126" s="75" t="e">
        <f aca="true">HYPERLINK("#"&amp;INDIRECT("B"&amp;TEXT(ROW()-AA126,0))&amp;"!A"&amp;TEXT(AA126*11+12,0),INDIRECT("BT"&amp;TEXT(ROW(),0)))</f>
        <v>#REF!</v>
      </c>
      <c r="Y126" s="18"/>
      <c r="AA126" s="52" t="n">
        <f aca="false">MOD(ROW()-3,5)</f>
        <v>3</v>
      </c>
      <c r="AB126" s="52" t="e">
        <f aca="true">IF(TRIM(INDIRECT(INDIRECT("B"&amp;TEXT(ROW()-AA126,0))&amp;"!B"&amp;TEXT(AA126*11+11+3,0)))="",0,INDIRECT(INDIRECT("B"&amp;TEXT(ROW()-AA126,0))&amp;"!B"&amp;TEXT(AA126*11+11+3,0)))</f>
        <v>#REF!</v>
      </c>
      <c r="AC126" s="52" t="e">
        <f aca="false">IF(D126="y",1,IF(D126="NA","NA",IF(D126="NR","NR",0)))</f>
        <v>#REF!</v>
      </c>
      <c r="AF126" s="52" t="e">
        <f aca="false">IF(OR(E126="NA",E126="NR"),"",IF(E126="Y",1,0))</f>
        <v>#REF!</v>
      </c>
      <c r="AG126" s="52" t="e">
        <f aca="false">IF(OR(E126="NA",E126="NR"),"",IF(OR(E126="Y",E126="N"),1,0))</f>
        <v>#REF!</v>
      </c>
      <c r="AH126" s="52" t="e">
        <f aca="false">IF(E126&lt;&gt;"",1,0)</f>
        <v>#REF!</v>
      </c>
      <c r="AK126" s="52" t="e">
        <f aca="false">IF(OR(F126="NA",F126="NR"),"",IF(F126="Y",1,0))</f>
        <v>#REF!</v>
      </c>
      <c r="AL126" s="52" t="e">
        <f aca="false">IF(OR(F126="NA",F126="NR"),-1,IF(OR(F126="Y",F126="N"),1,0))</f>
        <v>#REF!</v>
      </c>
      <c r="AM126" s="52" t="e">
        <f aca="false">IF(OR($F126="NA",F126="NR"),"",IF(OR($F126="Y",$F126="N"),1,0))</f>
        <v>#REF!</v>
      </c>
      <c r="AN126" s="52" t="e">
        <f aca="false">IF(IF(AG126="",0,AG126)+IF(AM126="",0,AM126)&gt;0,1,0)</f>
        <v>#REF!</v>
      </c>
      <c r="AO126" s="52" t="e">
        <f aca="false">IF(F126&lt;&gt;"",1,0)</f>
        <v>#REF!</v>
      </c>
      <c r="AP126" s="52" t="e">
        <f aca="false">IF(OR(G126="NA",G126="NR"),"",IF(G126&lt;&gt;"",1,0))</f>
        <v>#REF!</v>
      </c>
      <c r="AQ126" s="52" t="e">
        <f aca="false">IF(G126="FI",1,IF(G126="LI",0.7,IF(G126="PI",0.3,IF(G126="NI",0,IF(G126="G",1,IF(G126="Y",0.5,IF(G126="R",0,"")))))))</f>
        <v>#REF!</v>
      </c>
      <c r="AR126" s="89"/>
      <c r="AS126" s="52" t="e">
        <f aca="false">IF(G126="",0,1)</f>
        <v>#REF!</v>
      </c>
      <c r="AT126" s="52" t="e">
        <f aca="false">IF(OR(G126="NA",G126="NY",G126="NR"),1,0)</f>
        <v>#REF!</v>
      </c>
      <c r="AU126" s="52" t="e">
        <f aca="false">IF(LEN(I126)&gt;1,1,0)</f>
        <v>#REF!</v>
      </c>
      <c r="AV126" s="52" t="e">
        <f aca="false">IF(LEN(J126)&gt;0,1,0)</f>
        <v>#REF!</v>
      </c>
      <c r="AW126" s="52" t="e">
        <f aca="false">IF(LEN(K126)&gt;0,1,0)</f>
        <v>#REF!</v>
      </c>
      <c r="AX126" s="52" t="e">
        <f aca="false">IF(LEN(L126)&gt;0,1,0)</f>
        <v>#REF!</v>
      </c>
      <c r="AY126" s="90"/>
      <c r="AZ126" s="90"/>
      <c r="BA126" s="90"/>
      <c r="BB126" s="90"/>
      <c r="BC126" s="90"/>
      <c r="BD126" s="90"/>
      <c r="BE126" s="90"/>
      <c r="BF126" s="90"/>
      <c r="BI126" s="90"/>
      <c r="BJ126" s="90"/>
      <c r="BK126" s="90"/>
      <c r="BL126" s="90"/>
      <c r="BM126" s="52" t="e">
        <f aca="true">INDIRECT(INDIRECT("B"&amp;TEXT(ROW()-MOD(ROW()-3,5),0))&amp;"!B"&amp;TEXT(MOD(ROW()-3,5)*11+5+11,0))</f>
        <v>#REF!</v>
      </c>
      <c r="BN126" s="52" t="e">
        <f aca="true">INDIRECT(INDIRECT("B"&amp;TEXT(ROW()-MOD(ROW()-3,5),0))&amp;"!B"&amp;TEXT(MOD(ROW()-3,5)*11+7+11,0))</f>
        <v>#REF!</v>
      </c>
      <c r="BO126" s="52" t="e">
        <f aca="true">INDIRECT(INDIRECT("B"&amp;TEXT(ROW()-MOD(ROW()-3,5),0))&amp;"!B"&amp;TEXT(MOD(ROW()-3,5)*11+9+11,0))</f>
        <v>#REF!</v>
      </c>
      <c r="BP126" s="52" t="e">
        <f aca="true">INDIRECT(INDIRECT("B"&amp;TEXT(ROW()-MOD(ROW()-3,5),0))&amp;"!B"&amp;TEXT(MOD(ROW()-3,5)*11+10+11,0))</f>
        <v>#REF!</v>
      </c>
      <c r="BQ126" s="52" t="e">
        <f aca="true">INDIRECT(INDIRECT("B"&amp;TEXT(ROW()-MOD(ROW()-3,5),0))&amp;"!B"&amp;TEXT(MOD(ROW()-3,5)*11+11+11,0))</f>
        <v>#REF!</v>
      </c>
      <c r="BR126" s="52" t="e">
        <f aca="false">IF(OR(E126="Y",E126="NR"),1,0)</f>
        <v>#REF!</v>
      </c>
      <c r="BS126" s="52" t="e">
        <f aca="false">IF(OR(F126="Y",F126="NR"),1,0)</f>
        <v>#REF!</v>
      </c>
      <c r="BT126" s="52" t="e">
        <f aca="true">BD126+BF126+BJ123+INDIRECT(INDIRECT("B"&amp;TEXT(ROW()-AA126,0))&amp;"!F"&amp;TEXT(AA126*11+12,0))</f>
        <v>#REF!</v>
      </c>
    </row>
    <row r="127" customFormat="false" ht="12.75" hidden="false" customHeight="false" outlineLevel="0" collapsed="false">
      <c r="A127" s="71"/>
      <c r="B127" s="72"/>
      <c r="C127" s="73" t="s">
        <v>228</v>
      </c>
      <c r="D127" s="74" t="e">
        <f aca="false">IF(AB127=0,"",IF(AB127="NA","NA",IF(AB127="NR","NR","Y")))</f>
        <v>#REF!</v>
      </c>
      <c r="E127" s="74" t="e">
        <f aca="true">UPPER(INDIRECT(INDIRECT("B"&amp;TEXT(ROW()-MOD(ROW()-3,5),0))&amp;"!E"&amp;TEXT(MOD(ROW()-3,5)*11+3+11,0)))</f>
        <v>#REF!</v>
      </c>
      <c r="F127" s="74" t="e">
        <f aca="true">UPPER(INDIRECT(INDIRECT("B"&amp;TEXT(ROW()-MOD(ROW()-3,5),0))&amp;"!E"&amp;TEXT(MOD(ROW()-3,5)*11+8+11,0)))</f>
        <v>#REF!</v>
      </c>
      <c r="G127" s="74" t="e">
        <f aca="true">UPPER(INDIRECT(INDIRECT("B"&amp;TEXT(ROW()-MOD(ROW()-3,5),0))&amp;"!E"&amp;TEXT(MOD(ROW()-3,5)*11+10+11,0)))</f>
        <v>#REF!</v>
      </c>
      <c r="H127" s="74" t="str">
        <f aca="false">IF(GP301_P4_feedback="","","Y")</f>
        <v/>
      </c>
      <c r="I127" s="75" t="e">
        <f aca="true">HYPERLINK("#"&amp;INDIRECT("B"&amp;TEXT(ROW()-MOD(ROW()-3,5),0))&amp;"!B"&amp;TEXT(MOD(ROW()-3,5)*11+5+11,0),IF(SUBSTITUTE(INDIRECT("BM"&amp;TEXT(127,0))&amp;" &lt;&lt;NEXT&gt;&gt; "&amp;INDIRECT("BN"&amp;TEXT(127,0)),CHAR(10)," &lt;&lt;NEXT&gt;&gt; ")="0"&amp;" &lt;&lt;NEXT&gt;&gt; "&amp;"0","",LEFT(SUBSTITUTE(INDIRECT("BM"&amp;TEXT(127,0))&amp;" &lt;&lt;NEXT&gt;&gt; "&amp;INDIRECT("BN"&amp;TEXT(127,0)),CHAR(10)," &lt;&lt;NEXT&gt;&gt; "),255)))</f>
        <v>#REF!</v>
      </c>
      <c r="J127" s="75" t="e">
        <f aca="true">HYPERLINK("#"&amp;INDIRECT("B"&amp;TEXT(127-MOD(127-3,5),0))&amp;"!B"&amp;TEXT(MOD(127-3,5)*11+9+11,0),IF(SUBSTITUTE(INDIRECT("BO"&amp;TEXT(127,0)),CHAR(10)," &lt;&lt;NEXT&gt;&gt; ")="0","",LEFT(SUBSTITUTE(INDIRECT("BO"&amp;TEXT(127,0)),CHAR(10)," &lt;&lt;NEXT&gt;&gt; "),255)))</f>
        <v>#REF!</v>
      </c>
      <c r="K127" s="75" t="e">
        <f aca="true">HYPERLINK("#"&amp;INDIRECT("B"&amp;TEXT(127-MOD(127-3,5),0))&amp;"!B"&amp;TEXT(MOD(127-3,5)*11+10+11,0),IF(SUBSTITUTE(INDIRECT("BP"&amp;TEXT(127,0)),CHAR(10)," &lt;&lt;NEXT&gt;&gt; ")="0","",LEFT(SUBSTITUTE(INDIRECT("BP"&amp;TEXT(127,0)),CHAR(10)," &lt;&lt;NEXT&gt;&gt; "),255)))</f>
        <v>#REF!</v>
      </c>
      <c r="L127" s="75" t="e">
        <f aca="true">HYPERLINK("#"&amp;INDIRECT("B"&amp;TEXT(127-MOD(127-3,5),0))&amp;"!B"&amp;TEXT(MOD(127-3,5)*11+11+11,0),IF(SUBSTITUTE(INDIRECT("BQ"&amp;TEXT(127,0)),CHAR(10)," &lt;&lt;NEXT&gt;&gt; ")="0","",LEFT(SUBSTITUTE(INDIRECT("BQ"&amp;TEXT(127,0)),CHAR(10)," &lt;&lt;NEXT&gt;&gt; "),255)))</f>
        <v>#REF!</v>
      </c>
      <c r="M127" s="76"/>
      <c r="N127" s="77"/>
      <c r="O127" s="78"/>
      <c r="P127" s="79"/>
      <c r="Q127" s="80"/>
      <c r="R127" s="80"/>
      <c r="S127" s="76"/>
      <c r="T127" s="81"/>
      <c r="U127" s="75" t="e">
        <f aca="true">HYPERLINK("#"&amp;INDIRECT("B"&amp;TEXT(ROW()-AA127,0))&amp;"!A"&amp;TEXT(AA127*11+12,0),INDIRECT("BT"&amp;TEXT(ROW(),0)))</f>
        <v>#REF!</v>
      </c>
      <c r="Y127" s="18"/>
      <c r="AA127" s="52" t="n">
        <f aca="false">MOD(ROW()-3,5)</f>
        <v>4</v>
      </c>
      <c r="AB127" s="52" t="e">
        <f aca="true">IF(TRIM(INDIRECT(INDIRECT("B"&amp;TEXT(ROW()-AA127,0))&amp;"!B"&amp;TEXT(AA127*11+11+3,0)))="",0,INDIRECT(INDIRECT("B"&amp;TEXT(ROW()-AA127,0))&amp;"!B"&amp;TEXT(AA127*11+11+3,0)))</f>
        <v>#REF!</v>
      </c>
      <c r="AC127" s="52" t="e">
        <f aca="false">IF(D127="y",1,IF(D127="NA","NA",IF(D127="NR","NR",0)))</f>
        <v>#REF!</v>
      </c>
      <c r="AF127" s="52" t="e">
        <f aca="false">IF(OR(E127="NA",E127="NR"),"",IF(E127="Y",1,0))</f>
        <v>#REF!</v>
      </c>
      <c r="AG127" s="52" t="e">
        <f aca="false">IF(OR(E127="NA",E127="NR"),"",IF(OR(E127="Y",E127="N"),1,0))</f>
        <v>#REF!</v>
      </c>
      <c r="AH127" s="52" t="e">
        <f aca="false">IF(E127&lt;&gt;"",1,0)</f>
        <v>#REF!</v>
      </c>
      <c r="AK127" s="52" t="e">
        <f aca="false">IF(OR(F127="NA",F127="NR"),"",IF(F127="Y",1,0))</f>
        <v>#REF!</v>
      </c>
      <c r="AL127" s="52" t="e">
        <f aca="false">IF(OR(F127="NA",F127="NR"),-1,IF(OR(F127="Y",F127="N"),1,0))</f>
        <v>#REF!</v>
      </c>
      <c r="AM127" s="52" t="e">
        <f aca="false">IF(OR($F127="NA",F127="NR"),"",IF(OR($F127="Y",$F127="N"),1,0))</f>
        <v>#REF!</v>
      </c>
      <c r="AN127" s="52" t="e">
        <f aca="false">IF(IF(AG127="",0,AG127)+IF(AM127="",0,AM127)&gt;0,1,0)</f>
        <v>#REF!</v>
      </c>
      <c r="AO127" s="52" t="e">
        <f aca="false">IF(F127&lt;&gt;"",1,0)</f>
        <v>#REF!</v>
      </c>
      <c r="AP127" s="52" t="e">
        <f aca="false">IF(OR(G127="NA",G127="NR"),"",IF(G127&lt;&gt;"",1,0))</f>
        <v>#REF!</v>
      </c>
      <c r="AQ127" s="52" t="e">
        <f aca="false">IF(G127="FI",1,IF(G127="LI",0.7,IF(G127="PI",0.3,IF(G127="NI",0,IF(G127="G",1,IF(G127="Y",0.5,IF(G127="R",0,"")))))))</f>
        <v>#REF!</v>
      </c>
      <c r="AR127" s="89"/>
      <c r="AS127" s="52" t="e">
        <f aca="false">IF(G127="",0,1)</f>
        <v>#REF!</v>
      </c>
      <c r="AT127" s="52" t="e">
        <f aca="false">IF(OR(G127="NA",G127="NY",G127="NR"),1,0)</f>
        <v>#REF!</v>
      </c>
      <c r="AU127" s="52" t="e">
        <f aca="false">IF(LEN(I127)&gt;1,1,0)</f>
        <v>#REF!</v>
      </c>
      <c r="AV127" s="52" t="e">
        <f aca="false">IF(LEN(J127)&gt;0,1,0)</f>
        <v>#REF!</v>
      </c>
      <c r="AW127" s="52" t="e">
        <f aca="false">IF(LEN(K127)&gt;0,1,0)</f>
        <v>#REF!</v>
      </c>
      <c r="AX127" s="52" t="e">
        <f aca="false">IF(LEN(L127)&gt;0,1,0)</f>
        <v>#REF!</v>
      </c>
      <c r="AY127" s="90"/>
      <c r="AZ127" s="90"/>
      <c r="BA127" s="90"/>
      <c r="BB127" s="90"/>
      <c r="BC127" s="90"/>
      <c r="BD127" s="90"/>
      <c r="BE127" s="90"/>
      <c r="BF127" s="90"/>
      <c r="BI127" s="90"/>
      <c r="BJ127" s="90"/>
      <c r="BK127" s="90"/>
      <c r="BL127" s="90"/>
      <c r="BM127" s="52" t="e">
        <f aca="true">INDIRECT(INDIRECT("B"&amp;TEXT(ROW()-MOD(ROW()-3,5),0))&amp;"!B"&amp;TEXT(MOD(ROW()-3,5)*11+5+11,0))</f>
        <v>#REF!</v>
      </c>
      <c r="BN127" s="52" t="e">
        <f aca="true">INDIRECT(INDIRECT("B"&amp;TEXT(ROW()-MOD(ROW()-3,5),0))&amp;"!B"&amp;TEXT(MOD(ROW()-3,5)*11+7+11,0))</f>
        <v>#REF!</v>
      </c>
      <c r="BO127" s="52" t="e">
        <f aca="true">INDIRECT(INDIRECT("B"&amp;TEXT(ROW()-MOD(ROW()-3,5),0))&amp;"!B"&amp;TEXT(MOD(ROW()-3,5)*11+9+11,0))</f>
        <v>#REF!</v>
      </c>
      <c r="BP127" s="52" t="e">
        <f aca="true">INDIRECT(INDIRECT("B"&amp;TEXT(ROW()-MOD(ROW()-3,5),0))&amp;"!B"&amp;TEXT(MOD(ROW()-3,5)*11+10+11,0))</f>
        <v>#REF!</v>
      </c>
      <c r="BQ127" s="52" t="e">
        <f aca="true">INDIRECT(INDIRECT("B"&amp;TEXT(ROW()-MOD(ROW()-3,5),0))&amp;"!B"&amp;TEXT(MOD(ROW()-3,5)*11+11+11,0))</f>
        <v>#REF!</v>
      </c>
      <c r="BR127" s="52" t="e">
        <f aca="false">IF(OR(E127="Y",E127="NR"),1,0)</f>
        <v>#REF!</v>
      </c>
      <c r="BS127" s="52" t="e">
        <f aca="false">IF(OR(F127="Y",F127="NR"),1,0)</f>
        <v>#REF!</v>
      </c>
      <c r="BT127" s="52" t="e">
        <f aca="true">BD127+BF127+BJ123+INDIRECT(INDIRECT("B"&amp;TEXT(ROW()-AA127,0))&amp;"!F"&amp;TEXT(AA127*11+12,0))</f>
        <v>#REF!</v>
      </c>
    </row>
    <row r="128" customFormat="false" ht="12.75" hidden="false" customHeight="false" outlineLevel="0" collapsed="false">
      <c r="A128" s="71"/>
      <c r="B128" s="72" t="str">
        <f aca="false">HYPERLINK("#GP3.2!B2","GP3.2")</f>
        <v>GP3.2</v>
      </c>
      <c r="C128" s="73" t="s">
        <v>219</v>
      </c>
      <c r="D128" s="74" t="e">
        <f aca="false">IF(AB128=0,"",IF(AB128="NA","NA",IF(AB128="NR","NR","Y")))</f>
        <v>#REF!</v>
      </c>
      <c r="E128" s="74" t="e">
        <f aca="true">UPPER(INDIRECT(INDIRECT("B"&amp;TEXT(ROW()-MOD(ROW()-3,5),0))&amp;"!E"&amp;TEXT(MOD(ROW()-3,5)*11+3+11,0)))</f>
        <v>#REF!</v>
      </c>
      <c r="F128" s="74" t="e">
        <f aca="true">UPPER(INDIRECT(INDIRECT("B"&amp;TEXT(ROW()-MOD(ROW()-3,5),0))&amp;"!E"&amp;TEXT(MOD(ROW()-3,5)*11+8+11,0)))</f>
        <v>#REF!</v>
      </c>
      <c r="G128" s="74" t="e">
        <f aca="true">UPPER(INDIRECT(INDIRECT("B"&amp;TEXT(ROW()-MOD(ROW()-3,5),0))&amp;"!E"&amp;TEXT(MOD(ROW()-3,5)*11+10+11,0)))</f>
        <v>#REF!</v>
      </c>
      <c r="H128" s="74" t="str">
        <f aca="false">IF(GP302_P0_feedback="","","Y")</f>
        <v/>
      </c>
      <c r="I128" s="75" t="e">
        <f aca="true">HYPERLINK("#"&amp;INDIRECT("B"&amp;TEXT(ROW()-MOD(ROW()-3,5),0))&amp;"!B"&amp;TEXT(MOD(ROW()-3,5)*11+5+11,0),IF(SUBSTITUTE(INDIRECT("BM"&amp;TEXT(128,0))&amp;" &lt;&lt;NEXT&gt;&gt; "&amp;INDIRECT("BN"&amp;TEXT(128,0)),CHAR(10)," &lt;&lt;NEXT&gt;&gt; ")="0"&amp;" &lt;&lt;NEXT&gt;&gt; "&amp;"0","",LEFT(SUBSTITUTE(INDIRECT("BM"&amp;TEXT(128,0))&amp;" &lt;&lt;NEXT&gt;&gt; "&amp;INDIRECT("BN"&amp;TEXT(128,0)),CHAR(10)," &lt;&lt;NEXT&gt;&gt; "),255)))</f>
        <v>#REF!</v>
      </c>
      <c r="J128" s="75" t="e">
        <f aca="true">HYPERLINK("#"&amp;INDIRECT("B"&amp;TEXT(128-MOD(128-3,5),0))&amp;"!B"&amp;TEXT(MOD(128-3,5)*11+9+11,0),IF(SUBSTITUTE(INDIRECT("BO"&amp;TEXT(128,0)),CHAR(10)," &lt;&lt;NEXT&gt;&gt; ")="0","",LEFT(SUBSTITUTE(INDIRECT("BO"&amp;TEXT(128,0)),CHAR(10)," &lt;&lt;NEXT&gt;&gt; "),255)))</f>
        <v>#REF!</v>
      </c>
      <c r="K128" s="75" t="e">
        <f aca="true">HYPERLINK("#"&amp;INDIRECT("B"&amp;TEXT(128-MOD(128-3,5),0))&amp;"!B"&amp;TEXT(MOD(128-3,5)*11+10+11,0),IF(SUBSTITUTE(INDIRECT("BP"&amp;TEXT(128,0)),CHAR(10)," &lt;&lt;NEXT&gt;&gt; ")="0","",LEFT(SUBSTITUTE(INDIRECT("BP"&amp;TEXT(128,0)),CHAR(10)," &lt;&lt;NEXT&gt;&gt; "),255)))</f>
        <v>#REF!</v>
      </c>
      <c r="L128" s="75" t="e">
        <f aca="true">HYPERLINK("#"&amp;INDIRECT("B"&amp;TEXT(128-MOD(128-3,5),0))&amp;"!B"&amp;TEXT(MOD(128-3,5)*11+11+11,0),IF(SUBSTITUTE(INDIRECT("BQ"&amp;TEXT(128,0)),CHAR(10)," &lt;&lt;NEXT&gt;&gt; ")="0","",LEFT(SUBSTITUTE(INDIRECT("BQ"&amp;TEXT(128,0)),CHAR(10)," &lt;&lt;NEXT&gt;&gt; "),255)))</f>
        <v>#REF!</v>
      </c>
      <c r="M128" s="76"/>
      <c r="N128" s="77" t="e">
        <f aca="false">IF(AR128=1,"NA, NY, NR",IF(BE128="Y",IF(BC128="","",LEFT(BC128,LEN(BC128)-2)),""))</f>
        <v>#REF!</v>
      </c>
      <c r="O128" s="78"/>
      <c r="P128" s="79"/>
      <c r="Q128" s="80"/>
      <c r="R128" s="80"/>
      <c r="S128" s="76"/>
      <c r="T128" s="81"/>
      <c r="U128" s="75" t="e">
        <f aca="true">HYPERLINK("#"&amp;INDIRECT("B"&amp;TEXT(ROW()-AA128,0))&amp;"!A"&amp;TEXT(AA128*11+12,0),INDIRECT("BT"&amp;TEXT(ROW(),0)))</f>
        <v>#REF!</v>
      </c>
      <c r="Y128" s="18"/>
      <c r="AA128" s="52" t="n">
        <f aca="false">MOD(ROW()-3,5)</f>
        <v>0</v>
      </c>
      <c r="AB128" s="52" t="e">
        <f aca="true">IF(TRIM(INDIRECT(INDIRECT("B"&amp;TEXT(ROW()-AA128,0))&amp;"!B"&amp;TEXT(AA128*11+11+3,0)))="",0,INDIRECT(INDIRECT("B"&amp;TEXT(ROW()-AA128,0))&amp;"!B"&amp;TEXT(AA128*11+11+3,0)))</f>
        <v>#REF!</v>
      </c>
      <c r="AC128" s="52" t="e">
        <f aca="false">IF(D128="y",1,IF(D128="NA","NA",IF(D128="NR","NR",0)))</f>
        <v>#REF!</v>
      </c>
      <c r="AF128" s="52" t="e">
        <f aca="false">IF(OR(E128="NA",E128="NR"),"",IF(E128="Y",1,0))</f>
        <v>#REF!</v>
      </c>
      <c r="AG128" s="52" t="e">
        <f aca="false">IF(OR(E128="NA",E128="NR"),"",IF(OR(E128="Y",E128="N"),1,0))</f>
        <v>#REF!</v>
      </c>
      <c r="AH128" s="52" t="e">
        <f aca="false">IF(E128&lt;&gt;"",1,0)</f>
        <v>#REF!</v>
      </c>
      <c r="AK128" s="52" t="e">
        <f aca="false">IF(OR(F128="NA",F128="NR"),"",IF(F128="Y",1,0))</f>
        <v>#REF!</v>
      </c>
      <c r="AL128" s="52" t="e">
        <f aca="false">IF(OR(F128="NA",F128="NR"),-1,IF(OR(F128="Y",F128="N"),1,0))</f>
        <v>#REF!</v>
      </c>
      <c r="AM128" s="52" t="e">
        <f aca="false">IF(OR($F128="NA",F128="NR"),"",IF(OR($F128="Y",$F128="N"),1,0))</f>
        <v>#REF!</v>
      </c>
      <c r="AN128" s="52" t="e">
        <f aca="false">IF(IF(AG128="",0,AG128)+IF(AM128="",0,AM128)&gt;0,1,0)</f>
        <v>#REF!</v>
      </c>
      <c r="AO128" s="52" t="e">
        <f aca="false">IF(F128&lt;&gt;"",1,0)</f>
        <v>#REF!</v>
      </c>
      <c r="AP128" s="52" t="e">
        <f aca="false">IF(OR(G128="NA",G128="NR"),"",IF(G128&lt;&gt;"",1,0))</f>
        <v>#REF!</v>
      </c>
      <c r="AQ128" s="52" t="e">
        <f aca="false">IF(G128="FI",1,IF(G128="LI",0.7,IF(G128="PI",0.3,IF(G128="NI",0,IF(G128="G",1,IF(G128="Y",0.5,IF(G128="R",0,"")))))))</f>
        <v>#REF!</v>
      </c>
      <c r="AR128" s="89" t="e">
        <f aca="false">MIN(AT128:AT132)</f>
        <v>#REF!</v>
      </c>
      <c r="AS128" s="52" t="e">
        <f aca="false">IF(G128="",0,1)</f>
        <v>#REF!</v>
      </c>
      <c r="AT128" s="52" t="e">
        <f aca="false">IF(OR(G128="NA",G128="NY",G128="NR"),1,0)</f>
        <v>#REF!</v>
      </c>
      <c r="AU128" s="52" t="e">
        <f aca="false">IF(LEN(I128)&gt;1,1,0)</f>
        <v>#REF!</v>
      </c>
      <c r="AV128" s="52" t="e">
        <f aca="false">IF(LEN(J128)&gt;0,1,0)</f>
        <v>#REF!</v>
      </c>
      <c r="AW128" s="52" t="e">
        <f aca="false">IF(LEN(K128)&gt;0,1,0)</f>
        <v>#REF!</v>
      </c>
      <c r="AX128" s="52" t="e">
        <f aca="false">IF(LEN(L128)&gt;0,1,0)</f>
        <v>#REF!</v>
      </c>
      <c r="AY128" s="90" t="e">
        <f aca="false">IF(AND(SCAMPI="A",MIN(AQ128:AQ132)=1),"FI",IF(AND(OR(SCAMPI="B",SCAMPI="C"),MAX(AQ128:AQ132)=1),"G","-"))</f>
        <v>#REF!</v>
      </c>
      <c r="AZ128" s="90" t="e">
        <f aca="false">IF(AND(SCAMPI="A",MIN(AQ128:AQ132)&lt;=0.7,MAX(AQ128:AQ132)&gt;=0.7),"LI",IF(AND(OR(SCAMPI="B",SCAMPI="C"),MAX(AQ128:AQ132)&gt;=0.5,MIN(AQ128:AQ132)&lt;=0.5),"Y","-"))</f>
        <v>#REF!</v>
      </c>
      <c r="BA128" s="90" t="e">
        <f aca="false">IF(AND(SCAMPI="A",MIN(AQ128:AQ132)&lt;=0.3,MAX(AQ128:AQ132)&gt;=0.3),"PI",IF(AND(OR(SCAMPI="B",SCAMPI="C"),MIN(AQ128:AQ132)=0),"R","-"))</f>
        <v>#REF!</v>
      </c>
      <c r="BB128" s="90" t="e">
        <f aca="false">IF(AND(SCAMPI="A",MAX(AQ128:AQ132)=0,AR128=0),"NI","-")</f>
        <v>#REF!</v>
      </c>
      <c r="BC128" s="90" t="e">
        <f aca="false">IF(AY128="","",AY128&amp;", ")&amp;IF(AZ128="","",AZ128&amp;", ")&amp;IF(BA128="","",BA128&amp;", ")&amp;IF(BB128="","",BB128&amp;", ")</f>
        <v>#REF!</v>
      </c>
      <c r="BD128" s="90" t="e">
        <f aca="false">IF(OR(O128="",O128="NA",O128="NR",O128="NY",O128=AY128,O128=AZ128,O128=BA128,O128=BB128),0,1)+IF(AND(BE128="N",O128&lt;&gt;""),1,0)</f>
        <v>#REF!</v>
      </c>
      <c r="BE128" s="90" t="e">
        <f aca="false">IF(OR(AND(OR(SCAMPI="A",SCAMPI="B"),MIN(AS128:AS132)=1,MIN(AT128:AT132)=0),AND(SCAMPI="C",MAX(AP128:AP132)=1),AND(MIN(AT128:AT132)=1),OR(O128="NA",O128="NR",O128="NY")),"Y","N")</f>
        <v>#REF!</v>
      </c>
      <c r="BF128" s="90" t="n">
        <f aca="false">IF(AND(P128&lt;&gt;"",O128=""),1,0)</f>
        <v>0</v>
      </c>
      <c r="BI128" s="90"/>
      <c r="BJ128" s="90"/>
      <c r="BK128" s="90" t="n">
        <f aca="false">IF(LEN(O128)&gt;0,1,0)</f>
        <v>0</v>
      </c>
      <c r="BL128" s="90" t="n">
        <f aca="false">IF(OR(O128="FI",O128="NA",O128="NR"),1,IF(O128="LI",0.7,IF(O128="PI",0.3,IF(O128="NI",0,IF(O128="G",1,IF(O128="Y",0.5,IF(O128="R",0,-1)))))))</f>
        <v>-1</v>
      </c>
      <c r="BM128" s="52" t="e">
        <f aca="true">INDIRECT(INDIRECT("B"&amp;TEXT(ROW()-MOD(ROW()-3,5),0))&amp;"!B"&amp;TEXT(MOD(ROW()-3,5)*11+5+11,0))</f>
        <v>#REF!</v>
      </c>
      <c r="BN128" s="52" t="e">
        <f aca="true">INDIRECT(INDIRECT("B"&amp;TEXT(ROW()-MOD(ROW()-3,5),0))&amp;"!B"&amp;TEXT(MOD(ROW()-3,5)*11+7+11,0))</f>
        <v>#REF!</v>
      </c>
      <c r="BO128" s="52" t="e">
        <f aca="true">INDIRECT(INDIRECT("B"&amp;TEXT(ROW()-MOD(ROW()-3,5),0))&amp;"!B"&amp;TEXT(MOD(ROW()-3,5)*11+9+11,0))</f>
        <v>#REF!</v>
      </c>
      <c r="BP128" s="52" t="e">
        <f aca="true">INDIRECT(INDIRECT("B"&amp;TEXT(ROW()-MOD(ROW()-3,5),0))&amp;"!B"&amp;TEXT(MOD(ROW()-3,5)*11+10+11,0))</f>
        <v>#REF!</v>
      </c>
      <c r="BQ128" s="52" t="e">
        <f aca="true">INDIRECT(INDIRECT("B"&amp;TEXT(ROW()-MOD(ROW()-3,5),0))&amp;"!B"&amp;TEXT(MOD(ROW()-3,5)*11+11+11,0))</f>
        <v>#REF!</v>
      </c>
      <c r="BR128" s="52" t="e">
        <f aca="false">IF(OR(E128="Y",E128="NR"),1,0)</f>
        <v>#REF!</v>
      </c>
      <c r="BS128" s="52" t="e">
        <f aca="false">IF(OR(F128="Y",F128="NR"),1,0)</f>
        <v>#REF!</v>
      </c>
      <c r="BT128" s="52" t="e">
        <f aca="true">BD128+BF128+BJ123+INDIRECT(INDIRECT("B"&amp;TEXT(ROW()-AA128,0))&amp;"!F"&amp;TEXT(AA128*11+12,0))</f>
        <v>#REF!</v>
      </c>
    </row>
    <row r="129" customFormat="false" ht="12.75" hidden="false" customHeight="false" outlineLevel="0" collapsed="false">
      <c r="A129" s="71"/>
      <c r="B129" s="72"/>
      <c r="C129" s="73" t="s">
        <v>222</v>
      </c>
      <c r="D129" s="74" t="e">
        <f aca="false">IF(AB129=0,"",IF(AB129="NA","NA",IF(AB129="NR","NR","Y")))</f>
        <v>#REF!</v>
      </c>
      <c r="E129" s="74" t="e">
        <f aca="true">UPPER(INDIRECT(INDIRECT("B"&amp;TEXT(ROW()-MOD(ROW()-3,5),0))&amp;"!E"&amp;TEXT(MOD(ROW()-3,5)*11+3+11,0)))</f>
        <v>#REF!</v>
      </c>
      <c r="F129" s="74" t="e">
        <f aca="true">UPPER(INDIRECT(INDIRECT("B"&amp;TEXT(ROW()-MOD(ROW()-3,5),0))&amp;"!E"&amp;TEXT(MOD(ROW()-3,5)*11+8+11,0)))</f>
        <v>#REF!</v>
      </c>
      <c r="G129" s="74" t="e">
        <f aca="true">UPPER(INDIRECT(INDIRECT("B"&amp;TEXT(ROW()-MOD(ROW()-3,5),0))&amp;"!E"&amp;TEXT(MOD(ROW()-3,5)*11+10+11,0)))</f>
        <v>#REF!</v>
      </c>
      <c r="H129" s="74" t="str">
        <f aca="false">IF(GP302_P1_feedback="","","Y")</f>
        <v/>
      </c>
      <c r="I129" s="75" t="e">
        <f aca="true">HYPERLINK("#"&amp;INDIRECT("B"&amp;TEXT(ROW()-MOD(ROW()-3,5),0))&amp;"!B"&amp;TEXT(MOD(ROW()-3,5)*11+5+11,0),IF(SUBSTITUTE(INDIRECT("BM"&amp;TEXT(129,0))&amp;" &lt;&lt;NEXT&gt;&gt; "&amp;INDIRECT("BN"&amp;TEXT(129,0)),CHAR(10)," &lt;&lt;NEXT&gt;&gt; ")="0"&amp;" &lt;&lt;NEXT&gt;&gt; "&amp;"0","",LEFT(SUBSTITUTE(INDIRECT("BM"&amp;TEXT(129,0))&amp;" &lt;&lt;NEXT&gt;&gt; "&amp;INDIRECT("BN"&amp;TEXT(129,0)),CHAR(10)," &lt;&lt;NEXT&gt;&gt; "),255)))</f>
        <v>#REF!</v>
      </c>
      <c r="J129" s="75" t="e">
        <f aca="true">HYPERLINK("#"&amp;INDIRECT("B"&amp;TEXT(129-MOD(129-3,5),0))&amp;"!B"&amp;TEXT(MOD(129-3,5)*11+9+11,0),IF(SUBSTITUTE(INDIRECT("BO"&amp;TEXT(129,0)),CHAR(10)," &lt;&lt;NEXT&gt;&gt; ")="0","",LEFT(SUBSTITUTE(INDIRECT("BO"&amp;TEXT(129,0)),CHAR(10)," &lt;&lt;NEXT&gt;&gt; "),255)))</f>
        <v>#REF!</v>
      </c>
      <c r="K129" s="75" t="e">
        <f aca="true">HYPERLINK("#"&amp;INDIRECT("B"&amp;TEXT(129-MOD(129-3,5),0))&amp;"!B"&amp;TEXT(MOD(129-3,5)*11+10+11,0),IF(SUBSTITUTE(INDIRECT("BP"&amp;TEXT(129,0)),CHAR(10)," &lt;&lt;NEXT&gt;&gt; ")="0","",LEFT(SUBSTITUTE(INDIRECT("BP"&amp;TEXT(129,0)),CHAR(10)," &lt;&lt;NEXT&gt;&gt; "),255)))</f>
        <v>#REF!</v>
      </c>
      <c r="L129" s="75" t="e">
        <f aca="true">HYPERLINK("#"&amp;INDIRECT("B"&amp;TEXT(129-MOD(129-3,5),0))&amp;"!B"&amp;TEXT(MOD(129-3,5)*11+11+11,0),IF(SUBSTITUTE(INDIRECT("BQ"&amp;TEXT(129,0)),CHAR(10)," &lt;&lt;NEXT&gt;&gt; ")="0","",LEFT(SUBSTITUTE(INDIRECT("BQ"&amp;TEXT(129,0)),CHAR(10)," &lt;&lt;NEXT&gt;&gt; "),255)))</f>
        <v>#REF!</v>
      </c>
      <c r="M129" s="76"/>
      <c r="N129" s="77"/>
      <c r="O129" s="78"/>
      <c r="P129" s="79"/>
      <c r="Q129" s="80"/>
      <c r="R129" s="80"/>
      <c r="S129" s="76"/>
      <c r="T129" s="81"/>
      <c r="U129" s="75" t="e">
        <f aca="true">HYPERLINK("#"&amp;INDIRECT("B"&amp;TEXT(ROW()-AA129,0))&amp;"!A"&amp;TEXT(AA129*11+12,0),INDIRECT("BT"&amp;TEXT(ROW(),0)))</f>
        <v>#REF!</v>
      </c>
      <c r="Y129" s="18"/>
      <c r="AA129" s="52" t="n">
        <f aca="false">MOD(ROW()-3,5)</f>
        <v>1</v>
      </c>
      <c r="AB129" s="52" t="e">
        <f aca="true">IF(TRIM(INDIRECT(INDIRECT("B"&amp;TEXT(ROW()-AA129,0))&amp;"!B"&amp;TEXT(AA129*11+11+3,0)))="",0,INDIRECT(INDIRECT("B"&amp;TEXT(ROW()-AA129,0))&amp;"!B"&amp;TEXT(AA129*11+11+3,0)))</f>
        <v>#REF!</v>
      </c>
      <c r="AC129" s="52" t="e">
        <f aca="false">IF(D129="y",1,IF(D129="NA","NA",IF(D129="NR","NR",0)))</f>
        <v>#REF!</v>
      </c>
      <c r="AF129" s="52" t="e">
        <f aca="false">IF(OR(E129="NA",E129="NR"),"",IF(E129="Y",1,0))</f>
        <v>#REF!</v>
      </c>
      <c r="AG129" s="52" t="e">
        <f aca="false">IF(OR(E129="NA",E129="NR"),"",IF(OR(E129="Y",E129="N"),1,0))</f>
        <v>#REF!</v>
      </c>
      <c r="AH129" s="52" t="e">
        <f aca="false">IF(E129&lt;&gt;"",1,0)</f>
        <v>#REF!</v>
      </c>
      <c r="AK129" s="52" t="e">
        <f aca="false">IF(OR(F129="NA",F129="NR"),"",IF(F129="Y",1,0))</f>
        <v>#REF!</v>
      </c>
      <c r="AL129" s="52" t="e">
        <f aca="false">IF(OR(F129="NA",F129="NR"),-1,IF(OR(F129="Y",F129="N"),1,0))</f>
        <v>#REF!</v>
      </c>
      <c r="AM129" s="52" t="e">
        <f aca="false">IF(OR($F129="NA",F129="NR"),"",IF(OR($F129="Y",$F129="N"),1,0))</f>
        <v>#REF!</v>
      </c>
      <c r="AN129" s="52" t="e">
        <f aca="false">IF(IF(AG129="",0,AG129)+IF(AM129="",0,AM129)&gt;0,1,0)</f>
        <v>#REF!</v>
      </c>
      <c r="AO129" s="52" t="e">
        <f aca="false">IF(F129&lt;&gt;"",1,0)</f>
        <v>#REF!</v>
      </c>
      <c r="AP129" s="52" t="e">
        <f aca="false">IF(OR(G129="NA",G129="NR"),"",IF(G129&lt;&gt;"",1,0))</f>
        <v>#REF!</v>
      </c>
      <c r="AQ129" s="52" t="e">
        <f aca="false">IF(G129="FI",1,IF(G129="LI",0.7,IF(G129="PI",0.3,IF(G129="NI",0,IF(G129="G",1,IF(G129="Y",0.5,IF(G129="R",0,"")))))))</f>
        <v>#REF!</v>
      </c>
      <c r="AR129" s="89"/>
      <c r="AS129" s="52" t="e">
        <f aca="false">IF(G129="",0,1)</f>
        <v>#REF!</v>
      </c>
      <c r="AT129" s="52" t="e">
        <f aca="false">IF(OR(G129="NA",G129="NY",G129="NR"),1,0)</f>
        <v>#REF!</v>
      </c>
      <c r="AU129" s="52" t="e">
        <f aca="false">IF(LEN(I129)&gt;1,1,0)</f>
        <v>#REF!</v>
      </c>
      <c r="AV129" s="52" t="e">
        <f aca="false">IF(LEN(J129)&gt;0,1,0)</f>
        <v>#REF!</v>
      </c>
      <c r="AW129" s="52" t="e">
        <f aca="false">IF(LEN(K129)&gt;0,1,0)</f>
        <v>#REF!</v>
      </c>
      <c r="AX129" s="52" t="e">
        <f aca="false">IF(LEN(L129)&gt;0,1,0)</f>
        <v>#REF!</v>
      </c>
      <c r="AY129" s="90"/>
      <c r="AZ129" s="90"/>
      <c r="BA129" s="90"/>
      <c r="BB129" s="90"/>
      <c r="BC129" s="90"/>
      <c r="BD129" s="90"/>
      <c r="BE129" s="90"/>
      <c r="BF129" s="90"/>
      <c r="BI129" s="90"/>
      <c r="BJ129" s="90"/>
      <c r="BK129" s="90"/>
      <c r="BL129" s="90"/>
      <c r="BM129" s="52" t="e">
        <f aca="true">INDIRECT(INDIRECT("B"&amp;TEXT(ROW()-MOD(ROW()-3,5),0))&amp;"!B"&amp;TEXT(MOD(ROW()-3,5)*11+5+11,0))</f>
        <v>#REF!</v>
      </c>
      <c r="BN129" s="52" t="e">
        <f aca="true">INDIRECT(INDIRECT("B"&amp;TEXT(ROW()-MOD(ROW()-3,5),0))&amp;"!B"&amp;TEXT(MOD(ROW()-3,5)*11+7+11,0))</f>
        <v>#REF!</v>
      </c>
      <c r="BO129" s="52" t="e">
        <f aca="true">INDIRECT(INDIRECT("B"&amp;TEXT(ROW()-MOD(ROW()-3,5),0))&amp;"!B"&amp;TEXT(MOD(ROW()-3,5)*11+9+11,0))</f>
        <v>#REF!</v>
      </c>
      <c r="BP129" s="52" t="e">
        <f aca="true">INDIRECT(INDIRECT("B"&amp;TEXT(ROW()-MOD(ROW()-3,5),0))&amp;"!B"&amp;TEXT(MOD(ROW()-3,5)*11+10+11,0))</f>
        <v>#REF!</v>
      </c>
      <c r="BQ129" s="52" t="e">
        <f aca="true">INDIRECT(INDIRECT("B"&amp;TEXT(ROW()-MOD(ROW()-3,5),0))&amp;"!B"&amp;TEXT(MOD(ROW()-3,5)*11+11+11,0))</f>
        <v>#REF!</v>
      </c>
      <c r="BR129" s="52" t="e">
        <f aca="false">IF(OR(E129="Y",E129="NR"),1,0)</f>
        <v>#REF!</v>
      </c>
      <c r="BS129" s="52" t="e">
        <f aca="false">IF(OR(F129="Y",F129="NR"),1,0)</f>
        <v>#REF!</v>
      </c>
      <c r="BT129" s="52" t="e">
        <f aca="true">BD129+BF129+BJ123+INDIRECT(INDIRECT("B"&amp;TEXT(ROW()-AA129,0))&amp;"!F"&amp;TEXT(AA129*11+12,0))</f>
        <v>#REF!</v>
      </c>
    </row>
    <row r="130" customFormat="false" ht="12.75" hidden="false" customHeight="false" outlineLevel="0" collapsed="false">
      <c r="A130" s="71"/>
      <c r="B130" s="72"/>
      <c r="C130" s="73" t="s">
        <v>225</v>
      </c>
      <c r="D130" s="74" t="e">
        <f aca="false">IF(AB130=0,"",IF(AB130="NA","NA",IF(AB130="NR","NR","Y")))</f>
        <v>#REF!</v>
      </c>
      <c r="E130" s="74" t="e">
        <f aca="true">UPPER(INDIRECT(INDIRECT("B"&amp;TEXT(ROW()-MOD(ROW()-3,5),0))&amp;"!E"&amp;TEXT(MOD(ROW()-3,5)*11+3+11,0)))</f>
        <v>#REF!</v>
      </c>
      <c r="F130" s="74" t="e">
        <f aca="true">UPPER(INDIRECT(INDIRECT("B"&amp;TEXT(ROW()-MOD(ROW()-3,5),0))&amp;"!E"&amp;TEXT(MOD(ROW()-3,5)*11+8+11,0)))</f>
        <v>#REF!</v>
      </c>
      <c r="G130" s="74" t="e">
        <f aca="true">UPPER(INDIRECT(INDIRECT("B"&amp;TEXT(ROW()-MOD(ROW()-3,5),0))&amp;"!E"&amp;TEXT(MOD(ROW()-3,5)*11+10+11,0)))</f>
        <v>#REF!</v>
      </c>
      <c r="H130" s="74" t="str">
        <f aca="false">IF(GP302_P2_feedback="","","Y")</f>
        <v/>
      </c>
      <c r="I130" s="75" t="e">
        <f aca="true">HYPERLINK("#"&amp;INDIRECT("B"&amp;TEXT(ROW()-MOD(ROW()-3,5),0))&amp;"!B"&amp;TEXT(MOD(ROW()-3,5)*11+5+11,0),IF(SUBSTITUTE(INDIRECT("BM"&amp;TEXT(130,0))&amp;" &lt;&lt;NEXT&gt;&gt; "&amp;INDIRECT("BN"&amp;TEXT(130,0)),CHAR(10)," &lt;&lt;NEXT&gt;&gt; ")="0"&amp;" &lt;&lt;NEXT&gt;&gt; "&amp;"0","",LEFT(SUBSTITUTE(INDIRECT("BM"&amp;TEXT(130,0))&amp;" &lt;&lt;NEXT&gt;&gt; "&amp;INDIRECT("BN"&amp;TEXT(130,0)),CHAR(10)," &lt;&lt;NEXT&gt;&gt; "),255)))</f>
        <v>#REF!</v>
      </c>
      <c r="J130" s="75" t="e">
        <f aca="true">HYPERLINK("#"&amp;INDIRECT("B"&amp;TEXT(130-MOD(130-3,5),0))&amp;"!B"&amp;TEXT(MOD(130-3,5)*11+9+11,0),IF(SUBSTITUTE(INDIRECT("BO"&amp;TEXT(130,0)),CHAR(10)," &lt;&lt;NEXT&gt;&gt; ")="0","",LEFT(SUBSTITUTE(INDIRECT("BO"&amp;TEXT(130,0)),CHAR(10)," &lt;&lt;NEXT&gt;&gt; "),255)))</f>
        <v>#REF!</v>
      </c>
      <c r="K130" s="75" t="e">
        <f aca="true">HYPERLINK("#"&amp;INDIRECT("B"&amp;TEXT(130-MOD(130-3,5),0))&amp;"!B"&amp;TEXT(MOD(130-3,5)*11+10+11,0),IF(SUBSTITUTE(INDIRECT("BP"&amp;TEXT(130,0)),CHAR(10)," &lt;&lt;NEXT&gt;&gt; ")="0","",LEFT(SUBSTITUTE(INDIRECT("BP"&amp;TEXT(130,0)),CHAR(10)," &lt;&lt;NEXT&gt;&gt; "),255)))</f>
        <v>#REF!</v>
      </c>
      <c r="L130" s="75" t="e">
        <f aca="true">HYPERLINK("#"&amp;INDIRECT("B"&amp;TEXT(130-MOD(130-3,5),0))&amp;"!B"&amp;TEXT(MOD(130-3,5)*11+11+11,0),IF(SUBSTITUTE(INDIRECT("BQ"&amp;TEXT(130,0)),CHAR(10)," &lt;&lt;NEXT&gt;&gt; ")="0","",LEFT(SUBSTITUTE(INDIRECT("BQ"&amp;TEXT(130,0)),CHAR(10)," &lt;&lt;NEXT&gt;&gt; "),255)))</f>
        <v>#REF!</v>
      </c>
      <c r="M130" s="76"/>
      <c r="N130" s="77"/>
      <c r="O130" s="78"/>
      <c r="P130" s="79"/>
      <c r="Q130" s="80"/>
      <c r="R130" s="80"/>
      <c r="S130" s="76"/>
      <c r="T130" s="81"/>
      <c r="U130" s="75" t="e">
        <f aca="true">HYPERLINK("#"&amp;INDIRECT("B"&amp;TEXT(ROW()-AA130,0))&amp;"!A"&amp;TEXT(AA130*11+12,0),INDIRECT("BT"&amp;TEXT(ROW(),0)))</f>
        <v>#REF!</v>
      </c>
      <c r="Y130" s="18"/>
      <c r="AA130" s="52" t="n">
        <f aca="false">MOD(ROW()-3,5)</f>
        <v>2</v>
      </c>
      <c r="AB130" s="52" t="e">
        <f aca="true">IF(TRIM(INDIRECT(INDIRECT("B"&amp;TEXT(ROW()-AA130,0))&amp;"!B"&amp;TEXT(AA130*11+11+3,0)))="",0,INDIRECT(INDIRECT("B"&amp;TEXT(ROW()-AA130,0))&amp;"!B"&amp;TEXT(AA130*11+11+3,0)))</f>
        <v>#REF!</v>
      </c>
      <c r="AC130" s="52" t="e">
        <f aca="false">IF(D130="y",1,IF(D130="NA","NA",IF(D130="NR","NR",0)))</f>
        <v>#REF!</v>
      </c>
      <c r="AF130" s="52" t="e">
        <f aca="false">IF(OR(E130="NA",E130="NR"),"",IF(E130="Y",1,0))</f>
        <v>#REF!</v>
      </c>
      <c r="AG130" s="52" t="e">
        <f aca="false">IF(OR(E130="NA",E130="NR"),"",IF(OR(E130="Y",E130="N"),1,0))</f>
        <v>#REF!</v>
      </c>
      <c r="AH130" s="52" t="e">
        <f aca="false">IF(E130&lt;&gt;"",1,0)</f>
        <v>#REF!</v>
      </c>
      <c r="AK130" s="52" t="e">
        <f aca="false">IF(OR(F130="NA",F130="NR"),"",IF(F130="Y",1,0))</f>
        <v>#REF!</v>
      </c>
      <c r="AL130" s="52" t="e">
        <f aca="false">IF(OR(F130="NA",F130="NR"),-1,IF(OR(F130="Y",F130="N"),1,0))</f>
        <v>#REF!</v>
      </c>
      <c r="AM130" s="52" t="e">
        <f aca="false">IF(OR($F130="NA",F130="NR"),"",IF(OR($F130="Y",$F130="N"),1,0))</f>
        <v>#REF!</v>
      </c>
      <c r="AN130" s="52" t="e">
        <f aca="false">IF(IF(AG130="",0,AG130)+IF(AM130="",0,AM130)&gt;0,1,0)</f>
        <v>#REF!</v>
      </c>
      <c r="AO130" s="52" t="e">
        <f aca="false">IF(F130&lt;&gt;"",1,0)</f>
        <v>#REF!</v>
      </c>
      <c r="AP130" s="52" t="e">
        <f aca="false">IF(OR(G130="NA",G130="NR"),"",IF(G130&lt;&gt;"",1,0))</f>
        <v>#REF!</v>
      </c>
      <c r="AQ130" s="52" t="e">
        <f aca="false">IF(G130="FI",1,IF(G130="LI",0.7,IF(G130="PI",0.3,IF(G130="NI",0,IF(G130="G",1,IF(G130="Y",0.5,IF(G130="R",0,"")))))))</f>
        <v>#REF!</v>
      </c>
      <c r="AR130" s="89"/>
      <c r="AS130" s="52" t="e">
        <f aca="false">IF(G130="",0,1)</f>
        <v>#REF!</v>
      </c>
      <c r="AT130" s="52" t="e">
        <f aca="false">IF(OR(G130="NA",G130="NY",G130="NR"),1,0)</f>
        <v>#REF!</v>
      </c>
      <c r="AU130" s="52" t="e">
        <f aca="false">IF(LEN(I130)&gt;1,1,0)</f>
        <v>#REF!</v>
      </c>
      <c r="AV130" s="52" t="e">
        <f aca="false">IF(LEN(J130)&gt;0,1,0)</f>
        <v>#REF!</v>
      </c>
      <c r="AW130" s="52" t="e">
        <f aca="false">IF(LEN(K130)&gt;0,1,0)</f>
        <v>#REF!</v>
      </c>
      <c r="AX130" s="52" t="e">
        <f aca="false">IF(LEN(L130)&gt;0,1,0)</f>
        <v>#REF!</v>
      </c>
      <c r="AY130" s="90"/>
      <c r="AZ130" s="90"/>
      <c r="BA130" s="90"/>
      <c r="BB130" s="90"/>
      <c r="BC130" s="90"/>
      <c r="BD130" s="90"/>
      <c r="BE130" s="90"/>
      <c r="BF130" s="90"/>
      <c r="BI130" s="90"/>
      <c r="BJ130" s="90"/>
      <c r="BK130" s="90"/>
      <c r="BL130" s="90"/>
      <c r="BM130" s="52" t="e">
        <f aca="true">INDIRECT(INDIRECT("B"&amp;TEXT(ROW()-MOD(ROW()-3,5),0))&amp;"!B"&amp;TEXT(MOD(ROW()-3,5)*11+5+11,0))</f>
        <v>#REF!</v>
      </c>
      <c r="BN130" s="52" t="e">
        <f aca="true">INDIRECT(INDIRECT("B"&amp;TEXT(ROW()-MOD(ROW()-3,5),0))&amp;"!B"&amp;TEXT(MOD(ROW()-3,5)*11+7+11,0))</f>
        <v>#REF!</v>
      </c>
      <c r="BO130" s="52" t="e">
        <f aca="true">INDIRECT(INDIRECT("B"&amp;TEXT(ROW()-MOD(ROW()-3,5),0))&amp;"!B"&amp;TEXT(MOD(ROW()-3,5)*11+9+11,0))</f>
        <v>#REF!</v>
      </c>
      <c r="BP130" s="52" t="e">
        <f aca="true">INDIRECT(INDIRECT("B"&amp;TEXT(ROW()-MOD(ROW()-3,5),0))&amp;"!B"&amp;TEXT(MOD(ROW()-3,5)*11+10+11,0))</f>
        <v>#REF!</v>
      </c>
      <c r="BQ130" s="52" t="e">
        <f aca="true">INDIRECT(INDIRECT("B"&amp;TEXT(ROW()-MOD(ROW()-3,5),0))&amp;"!B"&amp;TEXT(MOD(ROW()-3,5)*11+11+11,0))</f>
        <v>#REF!</v>
      </c>
      <c r="BR130" s="52" t="e">
        <f aca="false">IF(OR(E130="Y",E130="NR"),1,0)</f>
        <v>#REF!</v>
      </c>
      <c r="BS130" s="52" t="e">
        <f aca="false">IF(OR(F130="Y",F130="NR"),1,0)</f>
        <v>#REF!</v>
      </c>
      <c r="BT130" s="52" t="e">
        <f aca="true">BD130+BF130+BJ123+INDIRECT(INDIRECT("B"&amp;TEXT(ROW()-AA130,0))&amp;"!F"&amp;TEXT(AA130*11+12,0))</f>
        <v>#REF!</v>
      </c>
    </row>
    <row r="131" customFormat="false" ht="12.75" hidden="false" customHeight="false" outlineLevel="0" collapsed="false">
      <c r="A131" s="71"/>
      <c r="B131" s="72"/>
      <c r="C131" s="73" t="s">
        <v>227</v>
      </c>
      <c r="D131" s="74" t="e">
        <f aca="false">IF(AB131=0,"",IF(AB131="NA","NA",IF(AB131="NR","NR","Y")))</f>
        <v>#REF!</v>
      </c>
      <c r="E131" s="74" t="e">
        <f aca="true">UPPER(INDIRECT(INDIRECT("B"&amp;TEXT(ROW()-MOD(ROW()-3,5),0))&amp;"!E"&amp;TEXT(MOD(ROW()-3,5)*11+3+11,0)))</f>
        <v>#REF!</v>
      </c>
      <c r="F131" s="74" t="e">
        <f aca="true">UPPER(INDIRECT(INDIRECT("B"&amp;TEXT(ROW()-MOD(ROW()-3,5),0))&amp;"!E"&amp;TEXT(MOD(ROW()-3,5)*11+8+11,0)))</f>
        <v>#REF!</v>
      </c>
      <c r="G131" s="74" t="e">
        <f aca="true">UPPER(INDIRECT(INDIRECT("B"&amp;TEXT(ROW()-MOD(ROW()-3,5),0))&amp;"!E"&amp;TEXT(MOD(ROW()-3,5)*11+10+11,0)))</f>
        <v>#REF!</v>
      </c>
      <c r="H131" s="74" t="str">
        <f aca="false">IF(GP302_P3_feedback="","","Y")</f>
        <v/>
      </c>
      <c r="I131" s="75" t="e">
        <f aca="true">HYPERLINK("#"&amp;INDIRECT("B"&amp;TEXT(ROW()-MOD(ROW()-3,5),0))&amp;"!B"&amp;TEXT(MOD(ROW()-3,5)*11+5+11,0),IF(SUBSTITUTE(INDIRECT("BM"&amp;TEXT(131,0))&amp;" &lt;&lt;NEXT&gt;&gt; "&amp;INDIRECT("BN"&amp;TEXT(131,0)),CHAR(10)," &lt;&lt;NEXT&gt;&gt; ")="0"&amp;" &lt;&lt;NEXT&gt;&gt; "&amp;"0","",LEFT(SUBSTITUTE(INDIRECT("BM"&amp;TEXT(131,0))&amp;" &lt;&lt;NEXT&gt;&gt; "&amp;INDIRECT("BN"&amp;TEXT(131,0)),CHAR(10)," &lt;&lt;NEXT&gt;&gt; "),255)))</f>
        <v>#REF!</v>
      </c>
      <c r="J131" s="75" t="e">
        <f aca="true">HYPERLINK("#"&amp;INDIRECT("B"&amp;TEXT(131-MOD(131-3,5),0))&amp;"!B"&amp;TEXT(MOD(131-3,5)*11+9+11,0),IF(SUBSTITUTE(INDIRECT("BO"&amp;TEXT(131,0)),CHAR(10)," &lt;&lt;NEXT&gt;&gt; ")="0","",LEFT(SUBSTITUTE(INDIRECT("BO"&amp;TEXT(131,0)),CHAR(10)," &lt;&lt;NEXT&gt;&gt; "),255)))</f>
        <v>#REF!</v>
      </c>
      <c r="K131" s="75" t="e">
        <f aca="true">HYPERLINK("#"&amp;INDIRECT("B"&amp;TEXT(131-MOD(131-3,5),0))&amp;"!B"&amp;TEXT(MOD(131-3,5)*11+10+11,0),IF(SUBSTITUTE(INDIRECT("BP"&amp;TEXT(131,0)),CHAR(10)," &lt;&lt;NEXT&gt;&gt; ")="0","",LEFT(SUBSTITUTE(INDIRECT("BP"&amp;TEXT(131,0)),CHAR(10)," &lt;&lt;NEXT&gt;&gt; "),255)))</f>
        <v>#REF!</v>
      </c>
      <c r="L131" s="75" t="e">
        <f aca="true">HYPERLINK("#"&amp;INDIRECT("B"&amp;TEXT(131-MOD(131-3,5),0))&amp;"!B"&amp;TEXT(MOD(131-3,5)*11+11+11,0),IF(SUBSTITUTE(INDIRECT("BQ"&amp;TEXT(131,0)),CHAR(10)," &lt;&lt;NEXT&gt;&gt; ")="0","",LEFT(SUBSTITUTE(INDIRECT("BQ"&amp;TEXT(131,0)),CHAR(10)," &lt;&lt;NEXT&gt;&gt; "),255)))</f>
        <v>#REF!</v>
      </c>
      <c r="M131" s="76"/>
      <c r="N131" s="77"/>
      <c r="O131" s="78"/>
      <c r="P131" s="79"/>
      <c r="Q131" s="80"/>
      <c r="R131" s="80"/>
      <c r="S131" s="76"/>
      <c r="T131" s="81"/>
      <c r="U131" s="75" t="e">
        <f aca="true">HYPERLINK("#"&amp;INDIRECT("B"&amp;TEXT(ROW()-AA131,0))&amp;"!A"&amp;TEXT(AA131*11+12,0),INDIRECT("BT"&amp;TEXT(ROW(),0)))</f>
        <v>#REF!</v>
      </c>
      <c r="Y131" s="18"/>
      <c r="AA131" s="52" t="n">
        <f aca="false">MOD(ROW()-3,5)</f>
        <v>3</v>
      </c>
      <c r="AB131" s="52" t="e">
        <f aca="true">IF(TRIM(INDIRECT(INDIRECT("B"&amp;TEXT(ROW()-AA131,0))&amp;"!B"&amp;TEXT(AA131*11+11+3,0)))="",0,INDIRECT(INDIRECT("B"&amp;TEXT(ROW()-AA131,0))&amp;"!B"&amp;TEXT(AA131*11+11+3,0)))</f>
        <v>#REF!</v>
      </c>
      <c r="AC131" s="52" t="e">
        <f aca="false">IF(D131="y",1,IF(D131="NA","NA",IF(D131="NR","NR",0)))</f>
        <v>#REF!</v>
      </c>
      <c r="AF131" s="52" t="e">
        <f aca="false">IF(OR(E131="NA",E131="NR"),"",IF(E131="Y",1,0))</f>
        <v>#REF!</v>
      </c>
      <c r="AG131" s="52" t="e">
        <f aca="false">IF(OR(E131="NA",E131="NR"),"",IF(OR(E131="Y",E131="N"),1,0))</f>
        <v>#REF!</v>
      </c>
      <c r="AH131" s="52" t="e">
        <f aca="false">IF(E131&lt;&gt;"",1,0)</f>
        <v>#REF!</v>
      </c>
      <c r="AK131" s="52" t="e">
        <f aca="false">IF(OR(F131="NA",F131="NR"),"",IF(F131="Y",1,0))</f>
        <v>#REF!</v>
      </c>
      <c r="AL131" s="52" t="e">
        <f aca="false">IF(OR(F131="NA",F131="NR"),-1,IF(OR(F131="Y",F131="N"),1,0))</f>
        <v>#REF!</v>
      </c>
      <c r="AM131" s="52" t="e">
        <f aca="false">IF(OR($F131="NA",F131="NR"),"",IF(OR($F131="Y",$F131="N"),1,0))</f>
        <v>#REF!</v>
      </c>
      <c r="AN131" s="52" t="e">
        <f aca="false">IF(IF(AG131="",0,AG131)+IF(AM131="",0,AM131)&gt;0,1,0)</f>
        <v>#REF!</v>
      </c>
      <c r="AO131" s="52" t="e">
        <f aca="false">IF(F131&lt;&gt;"",1,0)</f>
        <v>#REF!</v>
      </c>
      <c r="AP131" s="52" t="e">
        <f aca="false">IF(OR(G131="NA",G131="NR"),"",IF(G131&lt;&gt;"",1,0))</f>
        <v>#REF!</v>
      </c>
      <c r="AQ131" s="52" t="e">
        <f aca="false">IF(G131="FI",1,IF(G131="LI",0.7,IF(G131="PI",0.3,IF(G131="NI",0,IF(G131="G",1,IF(G131="Y",0.5,IF(G131="R",0,"")))))))</f>
        <v>#REF!</v>
      </c>
      <c r="AR131" s="89"/>
      <c r="AS131" s="52" t="e">
        <f aca="false">IF(G131="",0,1)</f>
        <v>#REF!</v>
      </c>
      <c r="AT131" s="52" t="e">
        <f aca="false">IF(OR(G131="NA",G131="NY",G131="NR"),1,0)</f>
        <v>#REF!</v>
      </c>
      <c r="AU131" s="52" t="e">
        <f aca="false">IF(LEN(I131)&gt;1,1,0)</f>
        <v>#REF!</v>
      </c>
      <c r="AV131" s="52" t="e">
        <f aca="false">IF(LEN(J131)&gt;0,1,0)</f>
        <v>#REF!</v>
      </c>
      <c r="AW131" s="52" t="e">
        <f aca="false">IF(LEN(K131)&gt;0,1,0)</f>
        <v>#REF!</v>
      </c>
      <c r="AX131" s="52" t="e">
        <f aca="false">IF(LEN(L131)&gt;0,1,0)</f>
        <v>#REF!</v>
      </c>
      <c r="AY131" s="90"/>
      <c r="AZ131" s="90"/>
      <c r="BA131" s="90"/>
      <c r="BB131" s="90"/>
      <c r="BC131" s="90"/>
      <c r="BD131" s="90"/>
      <c r="BE131" s="90"/>
      <c r="BF131" s="90"/>
      <c r="BI131" s="90"/>
      <c r="BJ131" s="90"/>
      <c r="BK131" s="90"/>
      <c r="BL131" s="90"/>
      <c r="BM131" s="52" t="e">
        <f aca="true">INDIRECT(INDIRECT("B"&amp;TEXT(ROW()-MOD(ROW()-3,5),0))&amp;"!B"&amp;TEXT(MOD(ROW()-3,5)*11+5+11,0))</f>
        <v>#REF!</v>
      </c>
      <c r="BN131" s="52" t="e">
        <f aca="true">INDIRECT(INDIRECT("B"&amp;TEXT(ROW()-MOD(ROW()-3,5),0))&amp;"!B"&amp;TEXT(MOD(ROW()-3,5)*11+7+11,0))</f>
        <v>#REF!</v>
      </c>
      <c r="BO131" s="52" t="e">
        <f aca="true">INDIRECT(INDIRECT("B"&amp;TEXT(ROW()-MOD(ROW()-3,5),0))&amp;"!B"&amp;TEXT(MOD(ROW()-3,5)*11+9+11,0))</f>
        <v>#REF!</v>
      </c>
      <c r="BP131" s="52" t="e">
        <f aca="true">INDIRECT(INDIRECT("B"&amp;TEXT(ROW()-MOD(ROW()-3,5),0))&amp;"!B"&amp;TEXT(MOD(ROW()-3,5)*11+10+11,0))</f>
        <v>#REF!</v>
      </c>
      <c r="BQ131" s="52" t="e">
        <f aca="true">INDIRECT(INDIRECT("B"&amp;TEXT(ROW()-MOD(ROW()-3,5),0))&amp;"!B"&amp;TEXT(MOD(ROW()-3,5)*11+11+11,0))</f>
        <v>#REF!</v>
      </c>
      <c r="BR131" s="52" t="e">
        <f aca="false">IF(OR(E131="Y",E131="NR"),1,0)</f>
        <v>#REF!</v>
      </c>
      <c r="BS131" s="52" t="e">
        <f aca="false">IF(OR(F131="Y",F131="NR"),1,0)</f>
        <v>#REF!</v>
      </c>
      <c r="BT131" s="52" t="e">
        <f aca="true">BD131+BF131+BJ123+INDIRECT(INDIRECT("B"&amp;TEXT(ROW()-AA131,0))&amp;"!F"&amp;TEXT(AA131*11+12,0))</f>
        <v>#REF!</v>
      </c>
    </row>
    <row r="132" customFormat="false" ht="12.75" hidden="false" customHeight="false" outlineLevel="0" collapsed="false">
      <c r="A132" s="71"/>
      <c r="B132" s="72"/>
      <c r="C132" s="73" t="s">
        <v>228</v>
      </c>
      <c r="D132" s="74" t="e">
        <f aca="false">IF(AB132=0,"",IF(AB132="NA","NA",IF(AB132="NR","NR","Y")))</f>
        <v>#REF!</v>
      </c>
      <c r="E132" s="74" t="e">
        <f aca="true">UPPER(INDIRECT(INDIRECT("B"&amp;TEXT(ROW()-MOD(ROW()-3,5),0))&amp;"!E"&amp;TEXT(MOD(ROW()-3,5)*11+3+11,0)))</f>
        <v>#REF!</v>
      </c>
      <c r="F132" s="74" t="e">
        <f aca="true">UPPER(INDIRECT(INDIRECT("B"&amp;TEXT(ROW()-MOD(ROW()-3,5),0))&amp;"!E"&amp;TEXT(MOD(ROW()-3,5)*11+8+11,0)))</f>
        <v>#REF!</v>
      </c>
      <c r="G132" s="74" t="e">
        <f aca="true">UPPER(INDIRECT(INDIRECT("B"&amp;TEXT(ROW()-MOD(ROW()-3,5),0))&amp;"!E"&amp;TEXT(MOD(ROW()-3,5)*11+10+11,0)))</f>
        <v>#REF!</v>
      </c>
      <c r="H132" s="74" t="str">
        <f aca="false">IF(GP302_P4_feedback="","","Y")</f>
        <v/>
      </c>
      <c r="I132" s="75" t="e">
        <f aca="true">HYPERLINK("#"&amp;INDIRECT("B"&amp;TEXT(ROW()-MOD(ROW()-3,5),0))&amp;"!B"&amp;TEXT(MOD(ROW()-3,5)*11+5+11,0),IF(SUBSTITUTE(INDIRECT("BM"&amp;TEXT(132,0))&amp;" &lt;&lt;NEXT&gt;&gt; "&amp;INDIRECT("BN"&amp;TEXT(132,0)),CHAR(10)," &lt;&lt;NEXT&gt;&gt; ")="0"&amp;" &lt;&lt;NEXT&gt;&gt; "&amp;"0","",LEFT(SUBSTITUTE(INDIRECT("BM"&amp;TEXT(132,0))&amp;" &lt;&lt;NEXT&gt;&gt; "&amp;INDIRECT("BN"&amp;TEXT(132,0)),CHAR(10)," &lt;&lt;NEXT&gt;&gt; "),255)))</f>
        <v>#REF!</v>
      </c>
      <c r="J132" s="75" t="e">
        <f aca="true">HYPERLINK("#"&amp;INDIRECT("B"&amp;TEXT(132-MOD(132-3,5),0))&amp;"!B"&amp;TEXT(MOD(132-3,5)*11+9+11,0),IF(SUBSTITUTE(INDIRECT("BO"&amp;TEXT(132,0)),CHAR(10)," &lt;&lt;NEXT&gt;&gt; ")="0","",LEFT(SUBSTITUTE(INDIRECT("BO"&amp;TEXT(132,0)),CHAR(10)," &lt;&lt;NEXT&gt;&gt; "),255)))</f>
        <v>#REF!</v>
      </c>
      <c r="K132" s="75" t="e">
        <f aca="true">HYPERLINK("#"&amp;INDIRECT("B"&amp;TEXT(132-MOD(132-3,5),0))&amp;"!B"&amp;TEXT(MOD(132-3,5)*11+10+11,0),IF(SUBSTITUTE(INDIRECT("BP"&amp;TEXT(132,0)),CHAR(10)," &lt;&lt;NEXT&gt;&gt; ")="0","",LEFT(SUBSTITUTE(INDIRECT("BP"&amp;TEXT(132,0)),CHAR(10)," &lt;&lt;NEXT&gt;&gt; "),255)))</f>
        <v>#REF!</v>
      </c>
      <c r="L132" s="75" t="e">
        <f aca="true">HYPERLINK("#"&amp;INDIRECT("B"&amp;TEXT(132-MOD(132-3,5),0))&amp;"!B"&amp;TEXT(MOD(132-3,5)*11+11+11,0),IF(SUBSTITUTE(INDIRECT("BQ"&amp;TEXT(132,0)),CHAR(10)," &lt;&lt;NEXT&gt;&gt; ")="0","",LEFT(SUBSTITUTE(INDIRECT("BQ"&amp;TEXT(132,0)),CHAR(10)," &lt;&lt;NEXT&gt;&gt; "),255)))</f>
        <v>#REF!</v>
      </c>
      <c r="M132" s="76"/>
      <c r="N132" s="77"/>
      <c r="O132" s="78"/>
      <c r="P132" s="79"/>
      <c r="Q132" s="80"/>
      <c r="R132" s="80"/>
      <c r="S132" s="76"/>
      <c r="T132" s="81"/>
      <c r="U132" s="75" t="e">
        <f aca="true">HYPERLINK("#"&amp;INDIRECT("B"&amp;TEXT(ROW()-AA132,0))&amp;"!A"&amp;TEXT(AA132*11+12,0),INDIRECT("BT"&amp;TEXT(ROW(),0)))</f>
        <v>#REF!</v>
      </c>
      <c r="Y132" s="18"/>
      <c r="AA132" s="52" t="n">
        <f aca="false">MOD(ROW()-3,5)</f>
        <v>4</v>
      </c>
      <c r="AB132" s="52" t="e">
        <f aca="true">IF(TRIM(INDIRECT(INDIRECT("B"&amp;TEXT(ROW()-AA132,0))&amp;"!B"&amp;TEXT(AA132*11+11+3,0)))="",0,INDIRECT(INDIRECT("B"&amp;TEXT(ROW()-AA132,0))&amp;"!B"&amp;TEXT(AA132*11+11+3,0)))</f>
        <v>#REF!</v>
      </c>
      <c r="AC132" s="52" t="e">
        <f aca="false">IF(D132="y",1,IF(D132="NA","NA",IF(D132="NR","NR",0)))</f>
        <v>#REF!</v>
      </c>
      <c r="AF132" s="52" t="e">
        <f aca="false">IF(OR(E132="NA",E132="NR"),"",IF(E132="Y",1,0))</f>
        <v>#REF!</v>
      </c>
      <c r="AG132" s="52" t="e">
        <f aca="false">IF(OR(E132="NA",E132="NR"),"",IF(OR(E132="Y",E132="N"),1,0))</f>
        <v>#REF!</v>
      </c>
      <c r="AH132" s="52" t="e">
        <f aca="false">IF(E132&lt;&gt;"",1,0)</f>
        <v>#REF!</v>
      </c>
      <c r="AK132" s="52" t="e">
        <f aca="false">IF(OR(F132="NA",F132="NR"),"",IF(F132="Y",1,0))</f>
        <v>#REF!</v>
      </c>
      <c r="AL132" s="52" t="e">
        <f aca="false">IF(OR(F132="NA",F132="NR"),-1,IF(OR(F132="Y",F132="N"),1,0))</f>
        <v>#REF!</v>
      </c>
      <c r="AM132" s="52" t="e">
        <f aca="false">IF(OR($F132="NA",F132="NR"),"",IF(OR($F132="Y",$F132="N"),1,0))</f>
        <v>#REF!</v>
      </c>
      <c r="AN132" s="52" t="e">
        <f aca="false">IF(IF(AG132="",0,AG132)+IF(AM132="",0,AM132)&gt;0,1,0)</f>
        <v>#REF!</v>
      </c>
      <c r="AO132" s="52" t="e">
        <f aca="false">IF(F132&lt;&gt;"",1,0)</f>
        <v>#REF!</v>
      </c>
      <c r="AP132" s="52" t="e">
        <f aca="false">IF(OR(G132="NA",G132="NR"),"",IF(G132&lt;&gt;"",1,0))</f>
        <v>#REF!</v>
      </c>
      <c r="AQ132" s="52" t="e">
        <f aca="false">IF(G132="FI",1,IF(G132="LI",0.7,IF(G132="PI",0.3,IF(G132="NI",0,IF(G132="G",1,IF(G132="Y",0.5,IF(G132="R",0,"")))))))</f>
        <v>#REF!</v>
      </c>
      <c r="AR132" s="89"/>
      <c r="AS132" s="52" t="e">
        <f aca="false">IF(G132="",0,1)</f>
        <v>#REF!</v>
      </c>
      <c r="AT132" s="52" t="e">
        <f aca="false">IF(OR(G132="NA",G132="NY",G132="NR"),1,0)</f>
        <v>#REF!</v>
      </c>
      <c r="AU132" s="52" t="e">
        <f aca="false">IF(LEN(I132)&gt;1,1,0)</f>
        <v>#REF!</v>
      </c>
      <c r="AV132" s="52" t="e">
        <f aca="false">IF(LEN(J132)&gt;0,1,0)</f>
        <v>#REF!</v>
      </c>
      <c r="AW132" s="52" t="e">
        <f aca="false">IF(LEN(K132)&gt;0,1,0)</f>
        <v>#REF!</v>
      </c>
      <c r="AX132" s="52" t="e">
        <f aca="false">IF(LEN(L132)&gt;0,1,0)</f>
        <v>#REF!</v>
      </c>
      <c r="AY132" s="90"/>
      <c r="AZ132" s="90"/>
      <c r="BA132" s="90"/>
      <c r="BB132" s="90"/>
      <c r="BC132" s="90"/>
      <c r="BD132" s="90"/>
      <c r="BE132" s="90"/>
      <c r="BF132" s="90"/>
      <c r="BI132" s="90"/>
      <c r="BJ132" s="90"/>
      <c r="BK132" s="90"/>
      <c r="BL132" s="90"/>
      <c r="BM132" s="52" t="e">
        <f aca="true">INDIRECT(INDIRECT("B"&amp;TEXT(ROW()-MOD(ROW()-3,5),0))&amp;"!B"&amp;TEXT(MOD(ROW()-3,5)*11+5+11,0))</f>
        <v>#REF!</v>
      </c>
      <c r="BN132" s="52" t="e">
        <f aca="true">INDIRECT(INDIRECT("B"&amp;TEXT(ROW()-MOD(ROW()-3,5),0))&amp;"!B"&amp;TEXT(MOD(ROW()-3,5)*11+7+11,0))</f>
        <v>#REF!</v>
      </c>
      <c r="BO132" s="52" t="e">
        <f aca="true">INDIRECT(INDIRECT("B"&amp;TEXT(ROW()-MOD(ROW()-3,5),0))&amp;"!B"&amp;TEXT(MOD(ROW()-3,5)*11+9+11,0))</f>
        <v>#REF!</v>
      </c>
      <c r="BP132" s="52" t="e">
        <f aca="true">INDIRECT(INDIRECT("B"&amp;TEXT(ROW()-MOD(ROW()-3,5),0))&amp;"!B"&amp;TEXT(MOD(ROW()-3,5)*11+10+11,0))</f>
        <v>#REF!</v>
      </c>
      <c r="BQ132" s="52" t="e">
        <f aca="true">INDIRECT(INDIRECT("B"&amp;TEXT(ROW()-MOD(ROW()-3,5),0))&amp;"!B"&amp;TEXT(MOD(ROW()-3,5)*11+11+11,0))</f>
        <v>#REF!</v>
      </c>
      <c r="BR132" s="52" t="e">
        <f aca="false">IF(OR(E132="Y",E132="NR"),1,0)</f>
        <v>#REF!</v>
      </c>
      <c r="BS132" s="52" t="e">
        <f aca="false">IF(OR(F132="Y",F132="NR"),1,0)</f>
        <v>#REF!</v>
      </c>
      <c r="BT132" s="52" t="e">
        <f aca="true">BD132+BF132+BJ123+INDIRECT(INDIRECT("B"&amp;TEXT(ROW()-AA132,0))&amp;"!F"&amp;TEXT(AA132*11+12,0))</f>
        <v>#REF!</v>
      </c>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row r="278" customFormat="false" ht="12.75" hidden="false" customHeight="false" outlineLevel="0" collapsed="false">
      <c r="BJ278" s="93"/>
    </row>
    <row r="279" customFormat="false" ht="12.75" hidden="false" customHeight="false" outlineLevel="0" collapsed="false">
      <c r="BJ279" s="93"/>
    </row>
    <row r="280" customFormat="false" ht="12.75" hidden="false" customHeight="false" outlineLevel="0" collapsed="false">
      <c r="BJ280" s="93"/>
    </row>
    <row r="281" customFormat="false" ht="12.75" hidden="false" customHeight="false" outlineLevel="0" collapsed="false">
      <c r="BJ281" s="93"/>
    </row>
    <row r="282" customFormat="false" ht="12.75" hidden="false" customHeight="false" outlineLevel="0" collapsed="false">
      <c r="BJ282" s="93"/>
    </row>
    <row r="283" customFormat="false" ht="12.75" hidden="false" customHeight="false" outlineLevel="0" collapsed="false">
      <c r="BJ283" s="93"/>
    </row>
    <row r="284" customFormat="false" ht="12.75" hidden="false" customHeight="false" outlineLevel="0" collapsed="false">
      <c r="BJ284" s="93"/>
    </row>
    <row r="285" customFormat="false" ht="12.75" hidden="false" customHeight="false" outlineLevel="0" collapsed="false">
      <c r="BJ285" s="93"/>
    </row>
    <row r="286" customFormat="false" ht="12.75" hidden="false" customHeight="false" outlineLevel="0" collapsed="false">
      <c r="BJ286" s="93"/>
    </row>
    <row r="287" customFormat="false" ht="12.75" hidden="false" customHeight="false" outlineLevel="0" collapsed="false">
      <c r="BJ287" s="93"/>
    </row>
    <row r="288" customFormat="false" ht="12.75" hidden="false" customHeight="false" outlineLevel="0" collapsed="false">
      <c r="BJ288" s="93"/>
    </row>
    <row r="289" customFormat="false" ht="12.75" hidden="false" customHeight="false" outlineLevel="0" collapsed="false">
      <c r="BJ289" s="93"/>
    </row>
    <row r="290" customFormat="false" ht="12.75" hidden="false" customHeight="false" outlineLevel="0" collapsed="false">
      <c r="BJ290" s="93"/>
    </row>
    <row r="291" customFormat="false" ht="12.75" hidden="false" customHeight="false" outlineLevel="0" collapsed="false">
      <c r="BJ291" s="93"/>
    </row>
    <row r="292" customFormat="false" ht="12.75" hidden="false" customHeight="false" outlineLevel="0" collapsed="false">
      <c r="BJ292" s="93"/>
    </row>
    <row r="293" customFormat="false" ht="12.75" hidden="false" customHeight="false" outlineLevel="0" collapsed="false">
      <c r="BJ293" s="93"/>
    </row>
    <row r="294" customFormat="false" ht="12.75" hidden="false" customHeight="false" outlineLevel="0" collapsed="false">
      <c r="BJ294" s="93"/>
    </row>
    <row r="295" customFormat="false" ht="12.75" hidden="false" customHeight="false" outlineLevel="0" collapsed="false">
      <c r="BJ295" s="93"/>
    </row>
    <row r="296" customFormat="false" ht="12.75" hidden="false" customHeight="false" outlineLevel="0" collapsed="false">
      <c r="BJ296" s="93"/>
    </row>
    <row r="297" customFormat="false" ht="12.75" hidden="false" customHeight="false" outlineLevel="0" collapsed="false">
      <c r="BJ297" s="93"/>
    </row>
    <row r="298" customFormat="false" ht="12.75" hidden="false" customHeight="false" outlineLevel="0" collapsed="false">
      <c r="BJ298" s="93"/>
    </row>
    <row r="299" customFormat="false" ht="12.75" hidden="false" customHeight="false" outlineLevel="0" collapsed="false">
      <c r="BJ299" s="93"/>
    </row>
    <row r="300" customFormat="false" ht="12.75" hidden="false" customHeight="false" outlineLevel="0" collapsed="false">
      <c r="BJ300" s="93"/>
    </row>
    <row r="301" customFormat="false" ht="12.75" hidden="false" customHeight="false" outlineLevel="0" collapsed="false">
      <c r="BJ301" s="93"/>
    </row>
    <row r="302" customFormat="false" ht="12.75" hidden="false" customHeight="false" outlineLevel="0" collapsed="false">
      <c r="BJ302" s="93"/>
    </row>
    <row r="303" customFormat="false" ht="12.75" hidden="false" customHeight="false" outlineLevel="0" collapsed="false">
      <c r="BJ303" s="93"/>
    </row>
    <row r="304" customFormat="false" ht="12.75" hidden="false" customHeight="false" outlineLevel="0" collapsed="false">
      <c r="BJ304" s="93"/>
    </row>
    <row r="305" customFormat="false" ht="12.75" hidden="false" customHeight="false" outlineLevel="0" collapsed="false">
      <c r="BJ305" s="93"/>
    </row>
    <row r="306" customFormat="false" ht="12.75" hidden="false" customHeight="false" outlineLevel="0" collapsed="false">
      <c r="BJ306" s="93"/>
    </row>
    <row r="307" customFormat="false" ht="12.75" hidden="false" customHeight="false" outlineLevel="0" collapsed="false">
      <c r="BJ307" s="93"/>
    </row>
    <row r="308" customFormat="false" ht="12.75" hidden="false" customHeight="false" outlineLevel="0" collapsed="false">
      <c r="BJ308" s="93"/>
    </row>
    <row r="309" customFormat="false" ht="12.75" hidden="false" customHeight="false" outlineLevel="0" collapsed="false">
      <c r="BJ309" s="93"/>
    </row>
    <row r="310" customFormat="false" ht="12.75" hidden="false" customHeight="false" outlineLevel="0" collapsed="false">
      <c r="BJ310" s="93"/>
    </row>
    <row r="311" customFormat="false" ht="12.75" hidden="false" customHeight="false" outlineLevel="0" collapsed="false">
      <c r="BJ311" s="93"/>
    </row>
    <row r="312" customFormat="false" ht="12.75" hidden="false" customHeight="false" outlineLevel="0" collapsed="false">
      <c r="BJ312" s="93"/>
    </row>
    <row r="313" customFormat="false" ht="12.75" hidden="false" customHeight="false" outlineLevel="0" collapsed="false">
      <c r="BJ313" s="93"/>
    </row>
    <row r="314" customFormat="false" ht="12.75" hidden="false" customHeight="false" outlineLevel="0" collapsed="false">
      <c r="BJ314" s="93"/>
    </row>
    <row r="315" customFormat="false" ht="12.75" hidden="false" customHeight="false" outlineLevel="0" collapsed="false">
      <c r="BJ315" s="93"/>
    </row>
    <row r="316" customFormat="false" ht="12.75" hidden="false" customHeight="false" outlineLevel="0" collapsed="false">
      <c r="BJ316" s="93"/>
    </row>
    <row r="317" customFormat="false" ht="12.75" hidden="false" customHeight="false" outlineLevel="0" collapsed="false">
      <c r="BJ317" s="93"/>
    </row>
    <row r="318" customFormat="false" ht="12.75" hidden="false" customHeight="false" outlineLevel="0" collapsed="false">
      <c r="BJ318" s="93"/>
    </row>
    <row r="319" customFormat="false" ht="12.75" hidden="false" customHeight="false" outlineLevel="0" collapsed="false">
      <c r="BJ319" s="93"/>
    </row>
    <row r="320" customFormat="false" ht="12.75" hidden="false" customHeight="false" outlineLevel="0" collapsed="false">
      <c r="BJ320" s="93"/>
    </row>
    <row r="321" customFormat="false" ht="12.75" hidden="false" customHeight="false" outlineLevel="0" collapsed="false">
      <c r="BJ321" s="93"/>
    </row>
    <row r="322" customFormat="false" ht="12.75" hidden="false" customHeight="false" outlineLevel="0" collapsed="false">
      <c r="BJ322" s="93"/>
    </row>
  </sheetData>
  <sheetProtection sheet="true" password="dbff" objects="true" scenarios="true" formatRows="false" insertHyperlinks="false" autoFilter="false"/>
  <mergeCells count="451">
    <mergeCell ref="A3:A22"/>
    <mergeCell ref="B3:B7"/>
    <mergeCell ref="M3:M7"/>
    <mergeCell ref="N3:N7"/>
    <mergeCell ref="O3:O7"/>
    <mergeCell ref="P3:P7"/>
    <mergeCell ref="Q3:Q22"/>
    <mergeCell ref="R3:R22"/>
    <mergeCell ref="S3:S22"/>
    <mergeCell ref="T3:T22"/>
    <mergeCell ref="AR3:AR7"/>
    <mergeCell ref="AY3:AY7"/>
    <mergeCell ref="AZ3:AZ7"/>
    <mergeCell ref="BA3:BA7"/>
    <mergeCell ref="BB3:BB7"/>
    <mergeCell ref="BC3:BC7"/>
    <mergeCell ref="BD3:BD7"/>
    <mergeCell ref="BE3:BE7"/>
    <mergeCell ref="BF3:BF7"/>
    <mergeCell ref="BI3:BI22"/>
    <mergeCell ref="BJ3:BJ22"/>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B18:B22"/>
    <mergeCell ref="M18:M22"/>
    <mergeCell ref="N18:N22"/>
    <mergeCell ref="O18:O22"/>
    <mergeCell ref="P18:P22"/>
    <mergeCell ref="AR18:AR22"/>
    <mergeCell ref="AY18:AY22"/>
    <mergeCell ref="AZ18:AZ22"/>
    <mergeCell ref="BA18:BA22"/>
    <mergeCell ref="BB18:BB22"/>
    <mergeCell ref="BC18:BC22"/>
    <mergeCell ref="BD18:BD22"/>
    <mergeCell ref="BE18:BE22"/>
    <mergeCell ref="BF18:BF22"/>
    <mergeCell ref="BK18:BK22"/>
    <mergeCell ref="BL18:BL22"/>
    <mergeCell ref="A23:A57"/>
    <mergeCell ref="B23:B27"/>
    <mergeCell ref="M23:M27"/>
    <mergeCell ref="N23:N27"/>
    <mergeCell ref="O23:O27"/>
    <mergeCell ref="P23:P27"/>
    <mergeCell ref="Q23:Q57"/>
    <mergeCell ref="R23:R57"/>
    <mergeCell ref="S23:S57"/>
    <mergeCell ref="T23:T57"/>
    <mergeCell ref="AR23:AR27"/>
    <mergeCell ref="AY23:AY27"/>
    <mergeCell ref="AZ23:AZ27"/>
    <mergeCell ref="BA23:BA27"/>
    <mergeCell ref="BB23:BB27"/>
    <mergeCell ref="BC23:BC27"/>
    <mergeCell ref="BD23:BD27"/>
    <mergeCell ref="BE23:BE27"/>
    <mergeCell ref="BF23:BF27"/>
    <mergeCell ref="BI23:BI57"/>
    <mergeCell ref="BJ23:BJ57"/>
    <mergeCell ref="BK23:BK27"/>
    <mergeCell ref="BL23:BL27"/>
    <mergeCell ref="B28:B32"/>
    <mergeCell ref="M28:M32"/>
    <mergeCell ref="N28:N32"/>
    <mergeCell ref="O28:O32"/>
    <mergeCell ref="P28:P32"/>
    <mergeCell ref="AR28:AR32"/>
    <mergeCell ref="AY28:AY32"/>
    <mergeCell ref="AZ28:AZ32"/>
    <mergeCell ref="BA28:BA32"/>
    <mergeCell ref="BB28:BB32"/>
    <mergeCell ref="BC28:BC32"/>
    <mergeCell ref="BD28:BD32"/>
    <mergeCell ref="BE28:BE32"/>
    <mergeCell ref="BF28:BF32"/>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B38:B42"/>
    <mergeCell ref="M38:M42"/>
    <mergeCell ref="N38:N42"/>
    <mergeCell ref="O38:O42"/>
    <mergeCell ref="P38:P42"/>
    <mergeCell ref="AR38:AR42"/>
    <mergeCell ref="AY38:AY42"/>
    <mergeCell ref="AZ38:AZ42"/>
    <mergeCell ref="BA38:BA42"/>
    <mergeCell ref="BB38:BB42"/>
    <mergeCell ref="BC38:BC42"/>
    <mergeCell ref="BD38:BD42"/>
    <mergeCell ref="BE38:BE42"/>
    <mergeCell ref="BF38:BF42"/>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A58:A72"/>
    <mergeCell ref="B58:B62"/>
    <mergeCell ref="M58:M62"/>
    <mergeCell ref="N58:N62"/>
    <mergeCell ref="O58:O62"/>
    <mergeCell ref="P58:P62"/>
    <mergeCell ref="Q58:Q72"/>
    <mergeCell ref="R58:R72"/>
    <mergeCell ref="S58:S72"/>
    <mergeCell ref="T58:T72"/>
    <mergeCell ref="AR58:AR62"/>
    <mergeCell ref="AY58:AY62"/>
    <mergeCell ref="AZ58:AZ62"/>
    <mergeCell ref="BA58:BA62"/>
    <mergeCell ref="BB58:BB62"/>
    <mergeCell ref="BC58:BC62"/>
    <mergeCell ref="BD58:BD62"/>
    <mergeCell ref="BE58:BE62"/>
    <mergeCell ref="BF58:BF62"/>
    <mergeCell ref="BI58:BI72"/>
    <mergeCell ref="BJ58:BJ7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A73:A122"/>
    <mergeCell ref="B73:B77"/>
    <mergeCell ref="M73:M77"/>
    <mergeCell ref="N73:N77"/>
    <mergeCell ref="O73:O77"/>
    <mergeCell ref="P73:P77"/>
    <mergeCell ref="Q73:Q122"/>
    <mergeCell ref="R73:R122"/>
    <mergeCell ref="S73:S122"/>
    <mergeCell ref="T73:T122"/>
    <mergeCell ref="AR73:AR77"/>
    <mergeCell ref="AY73:AY77"/>
    <mergeCell ref="AZ73:AZ77"/>
    <mergeCell ref="BA73:BA77"/>
    <mergeCell ref="BB73:BB77"/>
    <mergeCell ref="BC73:BC77"/>
    <mergeCell ref="BD73:BD77"/>
    <mergeCell ref="BE73:BE77"/>
    <mergeCell ref="BF73:BF77"/>
    <mergeCell ref="BI73:BI122"/>
    <mergeCell ref="BJ73:BJ122"/>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 ref="B83:B87"/>
    <mergeCell ref="M83:M87"/>
    <mergeCell ref="N83:N87"/>
    <mergeCell ref="O83:O87"/>
    <mergeCell ref="P83:P87"/>
    <mergeCell ref="AR83:AR87"/>
    <mergeCell ref="AY83:AY87"/>
    <mergeCell ref="AZ83:AZ87"/>
    <mergeCell ref="BA83:BA87"/>
    <mergeCell ref="BB83:BB87"/>
    <mergeCell ref="BC83:BC87"/>
    <mergeCell ref="BD83:BD87"/>
    <mergeCell ref="BE83:BE87"/>
    <mergeCell ref="BF83:BF87"/>
    <mergeCell ref="BK83:BK87"/>
    <mergeCell ref="BL83:BL87"/>
    <mergeCell ref="B88:B92"/>
    <mergeCell ref="M88:M92"/>
    <mergeCell ref="N88:N92"/>
    <mergeCell ref="O88:O92"/>
    <mergeCell ref="P88:P92"/>
    <mergeCell ref="AR88:AR92"/>
    <mergeCell ref="AY88:AY92"/>
    <mergeCell ref="AZ88:AZ92"/>
    <mergeCell ref="BA88:BA92"/>
    <mergeCell ref="BB88:BB92"/>
    <mergeCell ref="BC88:BC92"/>
    <mergeCell ref="BD88:BD92"/>
    <mergeCell ref="BE88:BE92"/>
    <mergeCell ref="BF88:BF92"/>
    <mergeCell ref="BK88:BK92"/>
    <mergeCell ref="BL88:BL92"/>
    <mergeCell ref="B93:B97"/>
    <mergeCell ref="M93:M97"/>
    <mergeCell ref="N93:N97"/>
    <mergeCell ref="O93:O97"/>
    <mergeCell ref="P93:P97"/>
    <mergeCell ref="AR93:AR97"/>
    <mergeCell ref="AY93:AY97"/>
    <mergeCell ref="AZ93:AZ97"/>
    <mergeCell ref="BA93:BA97"/>
    <mergeCell ref="BB93:BB97"/>
    <mergeCell ref="BC93:BC97"/>
    <mergeCell ref="BD93:BD97"/>
    <mergeCell ref="BE93:BE97"/>
    <mergeCell ref="BF93:BF97"/>
    <mergeCell ref="BK93:BK97"/>
    <mergeCell ref="BL93:BL97"/>
    <mergeCell ref="B98:B102"/>
    <mergeCell ref="M98:M102"/>
    <mergeCell ref="N98:N102"/>
    <mergeCell ref="O98:O102"/>
    <mergeCell ref="P98:P102"/>
    <mergeCell ref="AR98:AR102"/>
    <mergeCell ref="AY98:AY102"/>
    <mergeCell ref="AZ98:AZ102"/>
    <mergeCell ref="BA98:BA102"/>
    <mergeCell ref="BB98:BB102"/>
    <mergeCell ref="BC98:BC102"/>
    <mergeCell ref="BD98:BD102"/>
    <mergeCell ref="BE98:BE102"/>
    <mergeCell ref="BF98:BF102"/>
    <mergeCell ref="BK98:BK102"/>
    <mergeCell ref="BL98:BL102"/>
    <mergeCell ref="B103:B107"/>
    <mergeCell ref="M103:M107"/>
    <mergeCell ref="N103:N107"/>
    <mergeCell ref="O103:O107"/>
    <mergeCell ref="P103:P107"/>
    <mergeCell ref="AR103:AR107"/>
    <mergeCell ref="AY103:AY107"/>
    <mergeCell ref="AZ103:AZ107"/>
    <mergeCell ref="BA103:BA107"/>
    <mergeCell ref="BB103:BB107"/>
    <mergeCell ref="BC103:BC107"/>
    <mergeCell ref="BD103:BD107"/>
    <mergeCell ref="BE103:BE107"/>
    <mergeCell ref="BF103:BF107"/>
    <mergeCell ref="BK103:BK107"/>
    <mergeCell ref="BL103:BL107"/>
    <mergeCell ref="B108:B112"/>
    <mergeCell ref="M108:M112"/>
    <mergeCell ref="N108:N112"/>
    <mergeCell ref="O108:O112"/>
    <mergeCell ref="P108:P112"/>
    <mergeCell ref="AR108:AR112"/>
    <mergeCell ref="AY108:AY112"/>
    <mergeCell ref="AZ108:AZ112"/>
    <mergeCell ref="BA108:BA112"/>
    <mergeCell ref="BB108:BB112"/>
    <mergeCell ref="BC108:BC112"/>
    <mergeCell ref="BD108:BD112"/>
    <mergeCell ref="BE108:BE112"/>
    <mergeCell ref="BF108:BF112"/>
    <mergeCell ref="BK108:BK112"/>
    <mergeCell ref="BL108:BL112"/>
    <mergeCell ref="B113:B117"/>
    <mergeCell ref="M113:M117"/>
    <mergeCell ref="N113:N117"/>
    <mergeCell ref="O113:O117"/>
    <mergeCell ref="P113:P117"/>
    <mergeCell ref="AR113:AR117"/>
    <mergeCell ref="AY113:AY117"/>
    <mergeCell ref="AZ113:AZ117"/>
    <mergeCell ref="BA113:BA117"/>
    <mergeCell ref="BB113:BB117"/>
    <mergeCell ref="BC113:BC117"/>
    <mergeCell ref="BD113:BD117"/>
    <mergeCell ref="BE113:BE117"/>
    <mergeCell ref="BF113:BF117"/>
    <mergeCell ref="BK113:BK117"/>
    <mergeCell ref="BL113:BL117"/>
    <mergeCell ref="B118:B122"/>
    <mergeCell ref="M118:M122"/>
    <mergeCell ref="N118:N122"/>
    <mergeCell ref="O118:O122"/>
    <mergeCell ref="P118:P122"/>
    <mergeCell ref="AR118:AR122"/>
    <mergeCell ref="AY118:AY122"/>
    <mergeCell ref="AZ118:AZ122"/>
    <mergeCell ref="BA118:BA122"/>
    <mergeCell ref="BB118:BB122"/>
    <mergeCell ref="BC118:BC122"/>
    <mergeCell ref="BD118:BD122"/>
    <mergeCell ref="BE118:BE122"/>
    <mergeCell ref="BF118:BF122"/>
    <mergeCell ref="BK118:BK122"/>
    <mergeCell ref="BL118:BL122"/>
    <mergeCell ref="A123:A132"/>
    <mergeCell ref="B123:B127"/>
    <mergeCell ref="M123:M127"/>
    <mergeCell ref="N123:N127"/>
    <mergeCell ref="O123:O127"/>
    <mergeCell ref="P123:P127"/>
    <mergeCell ref="Q123:Q132"/>
    <mergeCell ref="R123:R132"/>
    <mergeCell ref="S123:S132"/>
    <mergeCell ref="T123:T132"/>
    <mergeCell ref="AR123:AR127"/>
    <mergeCell ref="AY123:AY127"/>
    <mergeCell ref="AZ123:AZ127"/>
    <mergeCell ref="BA123:BA127"/>
    <mergeCell ref="BB123:BB127"/>
    <mergeCell ref="BC123:BC127"/>
    <mergeCell ref="BD123:BD127"/>
    <mergeCell ref="BE123:BE127"/>
    <mergeCell ref="BF123:BF127"/>
    <mergeCell ref="BI123:BI132"/>
    <mergeCell ref="BJ123:BJ132"/>
    <mergeCell ref="BK123:BK127"/>
    <mergeCell ref="BL123:BL127"/>
    <mergeCell ref="B128:B132"/>
    <mergeCell ref="M128:M132"/>
    <mergeCell ref="N128:N132"/>
    <mergeCell ref="O128:O132"/>
    <mergeCell ref="P128:P132"/>
    <mergeCell ref="AR128:AR132"/>
    <mergeCell ref="AY128:AY132"/>
    <mergeCell ref="AZ128:AZ132"/>
    <mergeCell ref="BA128:BA132"/>
    <mergeCell ref="BB128:BB132"/>
    <mergeCell ref="BC128:BC132"/>
    <mergeCell ref="BD128:BD132"/>
    <mergeCell ref="BE128:BE132"/>
    <mergeCell ref="BF128:BF132"/>
    <mergeCell ref="BK128:BK132"/>
    <mergeCell ref="BL128:BL132"/>
  </mergeCells>
  <conditionalFormatting sqref="Y3:Y137">
    <cfRule type="expression" priority="2" aboveAverage="0" equalAverage="0" bottom="0" percent="0" rank="0" text="" dxfId="4">
      <formula>L3="nOK"</formula>
    </cfRule>
  </conditionalFormatting>
  <conditionalFormatting sqref="A3:A132">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132">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132">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132">
    <cfRule type="cellIs" priority="12" operator="equal" aboveAverage="0" equalAverage="0" bottom="0" percent="0" rank="0" text="" dxfId="14">
      <formula>"N"</formula>
    </cfRule>
  </conditionalFormatting>
  <conditionalFormatting sqref="I3:L132">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132">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132">
    <cfRule type="expression" priority="18" aboveAverage="0" equalAverage="0" bottom="0" percent="0" rank="0" text="" dxfId="20">
      <formula>AND(SCAMPI="A",Q3=1)</formula>
    </cfRule>
  </conditionalFormatting>
  <conditionalFormatting sqref="R3:R132">
    <cfRule type="cellIs" priority="19" operator="equal" aboveAverage="0" equalAverage="0" bottom="0" percent="0" rank="0" text="" dxfId="21">
      <formula>1</formula>
    </cfRule>
  </conditionalFormatting>
  <conditionalFormatting sqref="T3:T132">
    <cfRule type="expression" priority="20" aboveAverage="0" equalAverage="0" bottom="0" percent="0" rank="0" text="" dxfId="22">
      <formula>BJ3&gt;0</formula>
    </cfRule>
  </conditionalFormatting>
  <conditionalFormatting sqref="O3:O132">
    <cfRule type="expression" priority="21" aboveAverage="0" equalAverage="0" bottom="0" percent="0" rank="0" text="" dxfId="23">
      <formula>BD3&gt;0</formula>
    </cfRule>
  </conditionalFormatting>
  <conditionalFormatting sqref="P3:P132">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23 T58 T73 T123" type="list">
      <formula1>$CC$3:$CC$6</formula1>
      <formula2>0</formula2>
    </dataValidation>
    <dataValidation allowBlank="true" errorStyle="stop" operator="between" showDropDown="false" showErrorMessage="true" showInputMessage="false" sqref="O3 O8 O13 O18 O23 O28 O33 O38 O43 O48 O53 O58 O63 O68 O73 O78 O83 O88 O93 O98 O103 O108 O113 O118 O123 O128" type="list">
      <formula1>$CA$3:$CA$10</formula1>
      <formula2>0</formula2>
    </dataValidation>
    <dataValidation allowBlank="true" errorStyle="stop" operator="between" showDropDown="false" showErrorMessage="true" showInputMessage="false" sqref="P3 P8 P13 P18 P23 P28 P33 P38 P43 P48 P53 P58 P63 P68 P73 P78 P83 P88 P93 P98 P103 P108 P113 P118 P123 P128"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12.7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44</v>
      </c>
      <c r="C6" s="102"/>
      <c r="D6" s="102"/>
      <c r="E6" s="102"/>
      <c r="F6" s="103"/>
      <c r="H6" s="104" t="s">
        <v>28</v>
      </c>
    </row>
    <row r="7" s="104" customFormat="true" ht="140.25"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12.7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278</v>
      </c>
      <c r="C6" s="102"/>
      <c r="D6" s="102"/>
      <c r="E6" s="102"/>
      <c r="F6" s="103"/>
      <c r="H6" s="104" t="s">
        <v>28</v>
      </c>
    </row>
    <row r="7" s="104" customFormat="true" ht="38.25"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0</v>
      </c>
      <c r="C3" s="102"/>
      <c r="D3" s="102"/>
      <c r="E3" s="102"/>
      <c r="F3" s="103"/>
      <c r="H3" s="104" t="str">
        <f aca="false">IF(SCAMPI="A","LI","Y")</f>
        <v>LI</v>
      </c>
    </row>
    <row r="4" s="104" customFormat="true" ht="12.75" hidden="false" customHeight="false" outlineLevel="0" collapsed="false">
      <c r="A4" s="94" t="s">
        <v>240</v>
      </c>
      <c r="B4" s="105" t="s">
        <v>2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282</v>
      </c>
      <c r="C6" s="102"/>
      <c r="D6" s="102"/>
      <c r="E6" s="102"/>
      <c r="F6" s="103"/>
      <c r="H6" s="104" t="s">
        <v>28</v>
      </c>
    </row>
    <row r="7" s="104" customFormat="true" ht="140.25" hidden="false" customHeight="false" outlineLevel="0" collapsed="false">
      <c r="A7" s="107" t="s">
        <v>245</v>
      </c>
      <c r="B7" s="108" t="s">
        <v>2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4</v>
      </c>
      <c r="C3" s="102"/>
      <c r="D3" s="102"/>
      <c r="E3" s="102"/>
      <c r="F3" s="103"/>
      <c r="H3" s="104" t="str">
        <f aca="false">IF(SCAMPI="A","LI","Y")</f>
        <v>LI</v>
      </c>
    </row>
    <row r="4" s="104" customFormat="true" ht="12.75" hidden="false" customHeight="false" outlineLevel="0" collapsed="false">
      <c r="A4" s="94" t="s">
        <v>240</v>
      </c>
      <c r="B4" s="105" t="s">
        <v>28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286</v>
      </c>
      <c r="C6" s="102"/>
      <c r="D6" s="102"/>
      <c r="E6" s="102"/>
      <c r="F6" s="103"/>
      <c r="H6" s="104" t="s">
        <v>28</v>
      </c>
    </row>
    <row r="7" s="104" customFormat="true" ht="38.25" hidden="false" customHeight="false" outlineLevel="0" collapsed="false">
      <c r="A7" s="107" t="s">
        <v>245</v>
      </c>
      <c r="B7" s="108" t="s">
        <v>28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4_P0_pr_desc)),1,IF(CELL("address",SP1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4_P0_da)),1,IF(CELL("address",SP104_P0_da)&lt;&gt;"$B$14",1,0))</f>
        <v>0</v>
      </c>
      <c r="M14" s="104" t="n">
        <f aca="true">IF(ISERROR(CELL("address",SP104_P0_da_ok)),1,IF(CELL("address",SP1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4_P0_feedback)),1,IF(CELL("address",SP1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4_P0_in_doc)),1,IF(CELL("address",SP1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4_P0_notes)),1,IF(CELL("address",SP1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4_P0_in_interv)),1,IF(CELL("address",SP1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4_P0_oral_aff)),1,IF(CELL("address",SP104_P0_oral_aff)&lt;&gt;"$B$19",1,0))</f>
        <v>0</v>
      </c>
      <c r="M19" s="104" t="n">
        <f aca="true">IF(ISERROR(CELL("address",SP104_P0_oral_aff_ok)),1,IF(CELL("address",SP1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4_P0_strengths)),1,IF(CELL("address",SP1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4_P0_weaknesses)),1,IF(CELL("address",SP104_P0_weaknesses)&lt;&gt;"$B$21",1,0))</f>
        <v>0</v>
      </c>
      <c r="M21" s="104" t="n">
        <f aca="true">IF(ISERROR(CELL("address",SP104_P0_inst_char)),1,IF(CELL("address",SP1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4_P0_rec)),1,IF(CELL("address",SP1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4_P1_pr_desc)),1,IF(CELL("address",SP1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4_P1_da)),1,IF(CELL("address",SP104_P1_da)&lt;&gt;"$B$25",1,0))</f>
        <v>0</v>
      </c>
      <c r="M25" s="104" t="n">
        <f aca="true">IF(ISERROR(CELL("address",SP104_P1_da_ok)),1,IF(CELL("address",SP1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4_P1_feedback)),1,IF(CELL("address",SP1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4_P1_in_doc)),1,IF(CELL("address",SP1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4_P1_notes)),1,IF(CELL("address",SP1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4_P1_in_interv)),1,IF(CELL("address",SP1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4_P1_oral_aff)),1,IF(CELL("address",SP104_P1_oral_aff)&lt;&gt;"$B$30",1,0))</f>
        <v>0</v>
      </c>
      <c r="M30" s="104" t="n">
        <f aca="true">IF(ISERROR(CELL("address",SP104_P1_oral_aff_ok)),1,IF(CELL("address",SP1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4_P1_strengths)),1,IF(CELL("address",SP1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4_P1_weaknesses)),1,IF(CELL("address",SP104_P1_weaknesses)&lt;&gt;"$B$32",1,0))</f>
        <v>0</v>
      </c>
      <c r="M32" s="104" t="n">
        <f aca="true">IF(ISERROR(CELL("address",SP104_P1_inst_char)),1,IF(CELL("address",SP1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4_P1_rec)),1,IF(CELL("address",SP1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4_P2_pr_desc)),1,IF(CELL("address",SP1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4_P2_da)),1,IF(CELL("address",SP104_P2_da)&lt;&gt;"$B$36",1,0))</f>
        <v>0</v>
      </c>
      <c r="M36" s="104" t="n">
        <f aca="true">IF(ISERROR(CELL("address",SP104_P2_da_ok)),1,IF(CELL("address",SP1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4_P2_feedback)),1,IF(CELL("address",SP1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4_P2_in_doc)),1,IF(CELL("address",SP1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4_P2_notes)),1,IF(CELL("address",SP1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4_P2_in_interv)),1,IF(CELL("address",SP1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4_P2_oral_aff)),1,IF(CELL("address",SP104_P2_oral_aff)&lt;&gt;"$B$41",1,0))</f>
        <v>0</v>
      </c>
      <c r="M41" s="104" t="n">
        <f aca="true">IF(ISERROR(CELL("address",SP104_P2_oral_aff_ok)),1,IF(CELL("address",SP1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4_P2_strengths)),1,IF(CELL("address",SP1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4_P2_weaknesses)),1,IF(CELL("address",SP104_P2_weaknesses)&lt;&gt;"$B$43",1,0))</f>
        <v>0</v>
      </c>
      <c r="M43" s="104" t="n">
        <f aca="true">IF(ISERROR(CELL("address",SP104_P2_inst_char)),1,IF(CELL("address",SP1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4_P2_rec)),1,IF(CELL("address",SP1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4_P3_pr_desc)),1,IF(CELL("address",SP1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4_P3_da)),1,IF(CELL("address",SP104_P3_da)&lt;&gt;"$B$47",1,0))</f>
        <v>0</v>
      </c>
      <c r="M47" s="104" t="n">
        <f aca="true">IF(ISERROR(CELL("address",SP104_P3_da_ok)),1,IF(CELL("address",SP1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4_P3_feedback)),1,IF(CELL("address",SP1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4_P3_in_doc)),1,IF(CELL("address",SP1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4_P3_notes)),1,IF(CELL("address",SP1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4_P3_in_interv)),1,IF(CELL("address",SP1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4_P3_oral_aff)),1,IF(CELL("address",SP104_P3_oral_aff)&lt;&gt;"$B$52",1,0))</f>
        <v>0</v>
      </c>
      <c r="M52" s="104" t="n">
        <f aca="true">IF(ISERROR(CELL("address",SP104_P3_oral_aff_ok)),1,IF(CELL("address",SP1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4_P3_strengths)),1,IF(CELL("address",SP1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4_P3_weaknesses)),1,IF(CELL("address",SP104_P3_weaknesses)&lt;&gt;"$B$54",1,0))</f>
        <v>0</v>
      </c>
      <c r="M54" s="104" t="n">
        <f aca="true">IF(ISERROR(CELL("address",SP104_P3_inst_char)),1,IF(CELL("address",SP1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4_P3_rec)),1,IF(CELL("address",SP1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4_P4_pr_desc)),1,IF(CELL("address",SP1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4_P4_da)),1,IF(CELL("address",SP104_P4_da)&lt;&gt;"$B$58",1,0))</f>
        <v>0</v>
      </c>
      <c r="M58" s="104" t="n">
        <f aca="true">IF(ISERROR(CELL("address",SP104_P4_da_ok)),1,IF(CELL("address",SP1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4_P4_feedback)),1,IF(CELL("address",SP1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4_P4_in_doc)),1,IF(CELL("address",SP1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4_P4_notes)),1,IF(CELL("address",SP1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4_P4_in_interv)),1,IF(CELL("address",SP1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4_P4_oral_aff)),1,IF(CELL("address",SP104_P4_oral_aff)&lt;&gt;"$B$63",1,0))</f>
        <v>0</v>
      </c>
      <c r="M63" s="104" t="n">
        <f aca="true">IF(ISERROR(CELL("address",SP104_P4_oral_aff_ok)),1,IF(CELL("address",SP1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4_P4_strengths)),1,IF(CELL("address",SP1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4_P4_weaknesses)),1,IF(CELL("address",SP104_P4_weaknesses)&lt;&gt;"$B$65",1,0))</f>
        <v>0</v>
      </c>
      <c r="M65" s="104" t="n">
        <f aca="true">IF(ISERROR(CELL("address",SP104_P4_inst_char)),1,IF(CELL("address",SP1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4_P4_rec)),1,IF(CELL("address",SP1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0</v>
      </c>
      <c r="C3" s="102"/>
      <c r="D3" s="102"/>
      <c r="E3" s="102"/>
      <c r="F3" s="103"/>
      <c r="H3" s="104" t="str">
        <f aca="false">IF(SCAMPI="A","LI","Y")</f>
        <v>LI</v>
      </c>
    </row>
    <row r="4" s="104" customFormat="true" ht="12.75" hidden="false" customHeight="false" outlineLevel="0" collapsed="false">
      <c r="A4" s="94" t="s">
        <v>240</v>
      </c>
      <c r="B4" s="105" t="s">
        <v>29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92</v>
      </c>
      <c r="C6" s="102"/>
      <c r="D6" s="102"/>
      <c r="E6" s="102"/>
      <c r="F6" s="103"/>
      <c r="H6" s="104" t="s">
        <v>28</v>
      </c>
    </row>
    <row r="7" s="104" customFormat="true" ht="51" hidden="false" customHeight="false" outlineLevel="0" collapsed="false">
      <c r="A7" s="107" t="s">
        <v>245</v>
      </c>
      <c r="B7" s="108" t="s">
        <v>29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4</v>
      </c>
      <c r="C3" s="102"/>
      <c r="D3" s="102"/>
      <c r="E3" s="102"/>
      <c r="F3" s="103"/>
      <c r="H3" s="104" t="str">
        <f aca="false">IF(SCAMPI="A","LI","Y")</f>
        <v>LI</v>
      </c>
    </row>
    <row r="4" s="104" customFormat="true" ht="12.75" hidden="false" customHeight="false" outlineLevel="0" collapsed="false">
      <c r="A4" s="94" t="s">
        <v>240</v>
      </c>
      <c r="B4" s="105" t="s">
        <v>29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6</v>
      </c>
      <c r="C6" s="102"/>
      <c r="D6" s="102"/>
      <c r="E6" s="102"/>
      <c r="F6" s="103"/>
      <c r="H6" s="104" t="s">
        <v>28</v>
      </c>
    </row>
    <row r="7" s="104" customFormat="true" ht="51" hidden="false" customHeight="false" outlineLevel="0" collapsed="false">
      <c r="A7" s="107" t="s">
        <v>245</v>
      </c>
      <c r="B7" s="108" t="s">
        <v>29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0:58Z</dcterms:created>
  <dc:creator>Ralf Kneuper</dc:creator>
  <dc:description/>
  <dc:language>en-US</dc:language>
  <cp:lastModifiedBy>Ralf Kneuper</cp:lastModifiedBy>
  <dcterms:modified xsi:type="dcterms:W3CDTF">2013-06-09T08:51:06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04</vt:lpwstr>
  </property>
  <property fmtid="{D5CDD505-2E9C-101B-9397-08002B2CF9AE}" pid="3" name="NoInstances">
    <vt:lpwstr>5</vt:lpwstr>
  </property>
  <property fmtid="{D5CDD505-2E9C-101B-9397-08002B2CF9AE}" pid="4" name="ProcessArea">
    <vt:lpwstr>PP</vt:lpwstr>
  </property>
  <property fmtid="{D5CDD505-2E9C-101B-9397-08002B2CF9AE}" pid="5" name="RefModel">
    <vt:lpwstr>CMMI-DEV v1.3</vt:lpwstr>
  </property>
</Properties>
</file>