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9.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1.4" sheetId="7" state="visible" r:id="rId8"/>
    <sheet name="SP2.1" sheetId="8" state="visible" r:id="rId9"/>
    <sheet name="SP2.2" sheetId="9" state="visible" r:id="rId10"/>
    <sheet name="SP2.3" sheetId="10" state="visible" r:id="rId11"/>
    <sheet name="SP2.4" sheetId="11" state="visible" r:id="rId12"/>
    <sheet name="GP2.1" sheetId="12" state="visible" r:id="rId13"/>
    <sheet name="GP2.2" sheetId="13" state="visible" r:id="rId14"/>
    <sheet name="GP2.3" sheetId="14" state="visible" r:id="rId15"/>
    <sheet name="GP2.4" sheetId="15" state="visible" r:id="rId16"/>
    <sheet name="GP2.5" sheetId="16" state="visible" r:id="rId17"/>
    <sheet name="GP2.6" sheetId="17" state="visible" r:id="rId18"/>
    <sheet name="GP2.7" sheetId="18" state="visible" r:id="rId19"/>
    <sheet name="GP2.8" sheetId="19" state="visible" r:id="rId20"/>
    <sheet name="GP2.9" sheetId="20" state="visible" r:id="rId21"/>
    <sheet name="GP2.10" sheetId="21" state="visible" r:id="rId22"/>
    <sheet name="GP3.1" sheetId="22" state="visible" r:id="rId23"/>
    <sheet name="GP3.2" sheetId="23" state="visible" r:id="rId24"/>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43</definedName>
    <definedName function="false" hidden="false" name="GG2_artok" vbProcedure="false">Findings!$Q$43</definedName>
    <definedName function="false" hidden="false" name="GG2_GLF" vbProcedure="false">Findings!$S$43</definedName>
    <definedName function="false" hidden="false" name="GG2_goalrating" vbProcedure="false">Findings!$T$43</definedName>
    <definedName function="false" hidden="false" name="GG3_affok" vbProcedure="false">Findings!$R$93</definedName>
    <definedName function="false" hidden="false" name="GG3_artok" vbProcedure="false">Findings!$Q$93</definedName>
    <definedName function="false" hidden="false" name="GG3_GLF" vbProcedure="false">Findings!$S$93</definedName>
    <definedName function="false" hidden="false" name="GG3_goalrating" vbProcedure="false">Findings!$T$93</definedName>
    <definedName function="false" hidden="false" name="goals_rated" vbProcedure="false">Findings!$T$1</definedName>
    <definedName function="false" hidden="false" name="GP201_guidance" vbProcedure="false">'GP2.1'!$5:$8</definedName>
    <definedName function="false" hidden="false" name="GP201_ou_char" vbProcedure="false">Findings!$O$43</definedName>
    <definedName function="false" hidden="false" name="GP201_ou_char_ver" vbProcedure="false">Findings!$P$43</definedName>
    <definedName function="false" hidden="false" name="GP201_ou_da" vbProcedure="false">'GP2.1'!$B$11</definedName>
    <definedName function="false" hidden="false" name="GP201_ou_findings" vbProcedure="false">Findings!$M$43</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48</definedName>
    <definedName function="false" hidden="false" name="GP202_ou_char_ver" vbProcedure="false">Findings!$P$48</definedName>
    <definedName function="false" hidden="false" name="GP202_ou_da" vbProcedure="false">'GP2.2'!$B$11</definedName>
    <definedName function="false" hidden="false" name="GP202_ou_findings" vbProcedure="false">Findings!$M$48</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53</definedName>
    <definedName function="false" hidden="false" name="GP203_ou_char_ver" vbProcedure="false">Findings!$P$53</definedName>
    <definedName function="false" hidden="false" name="GP203_ou_da" vbProcedure="false">'GP2.3'!$B$11</definedName>
    <definedName function="false" hidden="false" name="GP203_ou_findings" vbProcedure="false">Findings!$M$53</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58</definedName>
    <definedName function="false" hidden="false" name="GP204_ou_char_ver" vbProcedure="false">Findings!$P$58</definedName>
    <definedName function="false" hidden="false" name="GP204_ou_da" vbProcedure="false">'GP2.4'!$B$11</definedName>
    <definedName function="false" hidden="false" name="GP204_ou_findings" vbProcedure="false">Findings!$M$58</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63</definedName>
    <definedName function="false" hidden="false" name="GP205_ou_char_ver" vbProcedure="false">Findings!$P$63</definedName>
    <definedName function="false" hidden="false" name="GP205_ou_da" vbProcedure="false">'GP2.5'!$B$11</definedName>
    <definedName function="false" hidden="false" name="GP205_ou_findings" vbProcedure="false">Findings!$M$63</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68</definedName>
    <definedName function="false" hidden="false" name="GP206_ou_char_ver" vbProcedure="false">Findings!$P$68</definedName>
    <definedName function="false" hidden="false" name="GP206_ou_da" vbProcedure="false">'GP2.6'!$B$11</definedName>
    <definedName function="false" hidden="false" name="GP206_ou_findings" vbProcedure="false">Findings!$M$68</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73</definedName>
    <definedName function="false" hidden="false" name="GP207_ou_char_ver" vbProcedure="false">Findings!$P$73</definedName>
    <definedName function="false" hidden="false" name="GP207_ou_da" vbProcedure="false">'GP2.7'!$B$11</definedName>
    <definedName function="false" hidden="false" name="GP207_ou_findings" vbProcedure="false">Findings!$M$73</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78</definedName>
    <definedName function="false" hidden="false" name="GP208_ou_char_ver" vbProcedure="false">Findings!$P$78</definedName>
    <definedName function="false" hidden="false" name="GP208_ou_da" vbProcedure="false">'GP2.8'!$B$11</definedName>
    <definedName function="false" hidden="false" name="GP208_ou_findings" vbProcedure="false">Findings!$M$78</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83</definedName>
    <definedName function="false" hidden="false" name="GP209_ou_char_ver" vbProcedure="false">Findings!$P$83</definedName>
    <definedName function="false" hidden="false" name="GP209_ou_da" vbProcedure="false">'GP2.9'!$B$11</definedName>
    <definedName function="false" hidden="false" name="GP209_ou_findings" vbProcedure="false">Findings!$M$83</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88</definedName>
    <definedName function="false" hidden="false" name="GP210_ou_char_ver" vbProcedure="false">Findings!$P$88</definedName>
    <definedName function="false" hidden="false" name="GP210_ou_da" vbProcedure="false">'GP2.10'!$B$11</definedName>
    <definedName function="false" hidden="false" name="GP210_ou_findings" vbProcedure="false">Findings!$M$88</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93</definedName>
    <definedName function="false" hidden="false" name="GP301_ou_char_ver" vbProcedure="false">Findings!$P$93</definedName>
    <definedName function="false" hidden="false" name="GP301_ou_da" vbProcedure="false">'GP3.1'!$B$11</definedName>
    <definedName function="false" hidden="false" name="GP301_ou_findings" vbProcedure="false">Findings!$M$93</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98</definedName>
    <definedName function="false" hidden="false" name="GP302_ou_char_ver" vbProcedure="false">Findings!$P$98</definedName>
    <definedName function="false" hidden="false" name="GP302_ou_da" vbProcedure="false">'GP3.2'!$B$11</definedName>
    <definedName function="false" hidden="false" name="GP302_ou_findings" vbProcedure="false">Findings!$M$98</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23</definedName>
    <definedName function="false" hidden="false" name="SG2_artok" vbProcedure="false">Findings!$Q$23</definedName>
    <definedName function="false" hidden="false" name="SG2_GLF" vbProcedure="false">Findings!$S$23</definedName>
    <definedName function="false" hidden="false" name="SG2_goalrating" vbProcedure="false">Findings!$T$23</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104_guidance" vbProcedure="false">'SP1.4'!$5:$8</definedName>
    <definedName function="false" hidden="false" name="SP104_ou_char" vbProcedure="false">Findings!$O$18</definedName>
    <definedName function="false" hidden="false" name="SP104_ou_char_ver" vbProcedure="false">Findings!$P$18</definedName>
    <definedName function="false" hidden="false" name="SP104_ou_da" vbProcedure="false">'SP1.4'!$B$11</definedName>
    <definedName function="false" hidden="false" name="SP104_ou_findings" vbProcedure="false">Findings!$M$18</definedName>
    <definedName function="false" hidden="false" name="SP104_ou_pr_desc" vbProcedure="false">'SP1.4'!$B$10</definedName>
    <definedName function="false" hidden="false" name="SP104_P0" vbProcedure="false">'SP1.4'!$12:$22</definedName>
    <definedName function="false" hidden="false" name="SP104_P0_da" vbProcedure="false">'SP1.4'!$B$14</definedName>
    <definedName function="false" hidden="false" name="SP104_P0_da_ok" vbProcedure="false">'SP1.4'!$E$14</definedName>
    <definedName function="false" hidden="false" name="SP104_P0_feedback" vbProcedure="false">'SP1.4'!$B$15</definedName>
    <definedName function="false" hidden="false" name="SP104_P0_inst_char" vbProcedure="false">'SP1.4'!$E$21</definedName>
    <definedName function="false" hidden="false" name="SP104_P0_in_doc" vbProcedure="false">'SP1.4'!$B$16</definedName>
    <definedName function="false" hidden="false" name="SP104_P0_in_interv" vbProcedure="false">'SP1.4'!$B$18</definedName>
    <definedName function="false" hidden="false" name="SP104_P0_notes" vbProcedure="false">'SP1.4'!$B$17</definedName>
    <definedName function="false" hidden="false" name="SP104_P0_oral_aff" vbProcedure="false">'SP1.4'!$B$19</definedName>
    <definedName function="false" hidden="false" name="SP104_P0_oral_aff_ok" vbProcedure="false">'SP1.4'!$E$19</definedName>
    <definedName function="false" hidden="false" name="SP104_P0_pr_desc" vbProcedure="false">'SP1.4'!$B$13</definedName>
    <definedName function="false" hidden="false" name="SP104_P0_rec" vbProcedure="false">'SP1.4'!$B$22</definedName>
    <definedName function="false" hidden="false" name="SP104_P0_strengths" vbProcedure="false">'SP1.4'!$B$20</definedName>
    <definedName function="false" hidden="false" name="SP104_P0_weaknesses" vbProcedure="false">'SP1.4'!$B$21</definedName>
    <definedName function="false" hidden="false" name="SP104_P1" vbProcedure="false">'SP1.4'!$23:$33</definedName>
    <definedName function="false" hidden="false" name="SP104_P1_da" vbProcedure="false">'SP1.4'!$B$25</definedName>
    <definedName function="false" hidden="false" name="SP104_P1_da_ok" vbProcedure="false">'SP1.4'!$E$25</definedName>
    <definedName function="false" hidden="false" name="SP104_P1_feedback" vbProcedure="false">'SP1.4'!$B$26</definedName>
    <definedName function="false" hidden="false" name="SP104_P1_inst_char" vbProcedure="false">'SP1.4'!$E$32</definedName>
    <definedName function="false" hidden="false" name="SP104_P1_in_doc" vbProcedure="false">'SP1.4'!$B$27</definedName>
    <definedName function="false" hidden="false" name="SP104_P1_in_interv" vbProcedure="false">'SP1.4'!$B$29</definedName>
    <definedName function="false" hidden="false" name="SP104_P1_notes" vbProcedure="false">'SP1.4'!$B$28</definedName>
    <definedName function="false" hidden="false" name="SP104_P1_oral_aff" vbProcedure="false">'SP1.4'!$B$30</definedName>
    <definedName function="false" hidden="false" name="SP104_P1_oral_aff_ok" vbProcedure="false">'SP1.4'!$E$30</definedName>
    <definedName function="false" hidden="false" name="SP104_P1_pr_desc" vbProcedure="false">'SP1.4'!$B$24</definedName>
    <definedName function="false" hidden="false" name="SP104_P1_rec" vbProcedure="false">'SP1.4'!$B$33</definedName>
    <definedName function="false" hidden="false" name="SP104_P1_strengths" vbProcedure="false">'SP1.4'!$B$31</definedName>
    <definedName function="false" hidden="false" name="SP104_P1_weaknesses" vbProcedure="false">'SP1.4'!$B$32</definedName>
    <definedName function="false" hidden="false" name="SP104_P2" vbProcedure="false">'SP1.4'!$34:$44</definedName>
    <definedName function="false" hidden="false" name="SP104_P2_da" vbProcedure="false">'SP1.4'!$B$36</definedName>
    <definedName function="false" hidden="false" name="SP104_P2_da_ok" vbProcedure="false">'SP1.4'!$E$36</definedName>
    <definedName function="false" hidden="false" name="SP104_P2_feedback" vbProcedure="false">'SP1.4'!$B$37</definedName>
    <definedName function="false" hidden="false" name="SP104_P2_inst_char" vbProcedure="false">'SP1.4'!$E$43</definedName>
    <definedName function="false" hidden="false" name="SP104_P2_in_doc" vbProcedure="false">'SP1.4'!$B$38</definedName>
    <definedName function="false" hidden="false" name="SP104_P2_in_interv" vbProcedure="false">'SP1.4'!$B$40</definedName>
    <definedName function="false" hidden="false" name="SP104_P2_notes" vbProcedure="false">'SP1.4'!$B$39</definedName>
    <definedName function="false" hidden="false" name="SP104_P2_oral_aff" vbProcedure="false">'SP1.4'!$B$41</definedName>
    <definedName function="false" hidden="false" name="SP104_P2_oral_aff_ok" vbProcedure="false">'SP1.4'!$E$41</definedName>
    <definedName function="false" hidden="false" name="SP104_P2_pr_desc" vbProcedure="false">'SP1.4'!$B$35</definedName>
    <definedName function="false" hidden="false" name="SP104_P2_rec" vbProcedure="false">'SP1.4'!$B$44</definedName>
    <definedName function="false" hidden="false" name="SP104_P2_strengths" vbProcedure="false">'SP1.4'!$B$42</definedName>
    <definedName function="false" hidden="false" name="SP104_P2_weaknesses" vbProcedure="false">'SP1.4'!$B$43</definedName>
    <definedName function="false" hidden="false" name="SP104_P3" vbProcedure="false">'SP1.4'!$45:$55</definedName>
    <definedName function="false" hidden="false" name="SP104_P3_da" vbProcedure="false">'SP1.4'!$B$47</definedName>
    <definedName function="false" hidden="false" name="SP104_P3_da_ok" vbProcedure="false">'SP1.4'!$E$47</definedName>
    <definedName function="false" hidden="false" name="SP104_P3_feedback" vbProcedure="false">'SP1.4'!$B$48</definedName>
    <definedName function="false" hidden="false" name="SP104_P3_inst_char" vbProcedure="false">'SP1.4'!$E$54</definedName>
    <definedName function="false" hidden="false" name="SP104_P3_in_doc" vbProcedure="false">'SP1.4'!$B$49</definedName>
    <definedName function="false" hidden="false" name="SP104_P3_in_interv" vbProcedure="false">'SP1.4'!$B$51</definedName>
    <definedName function="false" hidden="false" name="SP104_P3_notes" vbProcedure="false">'SP1.4'!$B$50</definedName>
    <definedName function="false" hidden="false" name="SP104_P3_oral_aff" vbProcedure="false">'SP1.4'!$B$52</definedName>
    <definedName function="false" hidden="false" name="SP104_P3_oral_aff_ok" vbProcedure="false">'SP1.4'!$E$52</definedName>
    <definedName function="false" hidden="false" name="SP104_P3_pr_desc" vbProcedure="false">'SP1.4'!$B$46</definedName>
    <definedName function="false" hidden="false" name="SP104_P3_rec" vbProcedure="false">'SP1.4'!$B$55</definedName>
    <definedName function="false" hidden="false" name="SP104_P3_strengths" vbProcedure="false">'SP1.4'!$B$53</definedName>
    <definedName function="false" hidden="false" name="SP104_P3_weaknesses" vbProcedure="false">'SP1.4'!$B$54</definedName>
    <definedName function="false" hidden="false" name="SP104_P4" vbProcedure="false">'SP1.4'!$56:$66</definedName>
    <definedName function="false" hidden="false" name="SP104_P4_da" vbProcedure="false">'SP1.4'!$B$58</definedName>
    <definedName function="false" hidden="false" name="SP104_P4_da_ok" vbProcedure="false">'SP1.4'!$E$58</definedName>
    <definedName function="false" hidden="false" name="SP104_P4_feedback" vbProcedure="false">'SP1.4'!$B$59</definedName>
    <definedName function="false" hidden="false" name="SP104_P4_inst_char" vbProcedure="false">'SP1.4'!$E$65</definedName>
    <definedName function="false" hidden="false" name="SP104_P4_in_doc" vbProcedure="false">'SP1.4'!$B$60</definedName>
    <definedName function="false" hidden="false" name="SP104_P4_in_interv" vbProcedure="false">'SP1.4'!$B$62</definedName>
    <definedName function="false" hidden="false" name="SP104_P4_notes" vbProcedure="false">'SP1.4'!$B$61</definedName>
    <definedName function="false" hidden="false" name="SP104_P4_oral_aff" vbProcedure="false">'SP1.4'!$B$63</definedName>
    <definedName function="false" hidden="false" name="SP104_P4_oral_aff_ok" vbProcedure="false">'SP1.4'!$E$63</definedName>
    <definedName function="false" hidden="false" name="SP104_P4_pr_desc" vbProcedure="false">'SP1.4'!$B$57</definedName>
    <definedName function="false" hidden="false" name="SP104_P4_rec" vbProcedure="false">'SP1.4'!$B$66</definedName>
    <definedName function="false" hidden="false" name="SP104_P4_strengths" vbProcedure="false">'SP1.4'!$B$64</definedName>
    <definedName function="false" hidden="false" name="SP104_P4_weaknesses" vbProcedure="false">'SP1.4'!$B$65</definedName>
    <definedName function="false" hidden="false" name="SP201_guidance" vbProcedure="false">'SP2.1'!$5:$8</definedName>
    <definedName function="false" hidden="false" name="SP201_ou_char" vbProcedure="false">Findings!$O$23</definedName>
    <definedName function="false" hidden="false" name="SP201_ou_char_ver" vbProcedure="false">Findings!$P$23</definedName>
    <definedName function="false" hidden="false" name="SP201_ou_da" vbProcedure="false">'SP2.1'!$B$11</definedName>
    <definedName function="false" hidden="false" name="SP201_ou_findings" vbProcedure="false">Findings!$M$23</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28</definedName>
    <definedName function="false" hidden="false" name="SP202_ou_char_ver" vbProcedure="false">Findings!$P$28</definedName>
    <definedName function="false" hidden="false" name="SP202_ou_da" vbProcedure="false">'SP2.2'!$B$11</definedName>
    <definedName function="false" hidden="false" name="SP202_ou_findings" vbProcedure="false">Findings!$M$28</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P203_guidance" vbProcedure="false">'SP2.3'!$5:$8</definedName>
    <definedName function="false" hidden="false" name="SP203_ou_char" vbProcedure="false">Findings!$O$33</definedName>
    <definedName function="false" hidden="false" name="SP203_ou_char_ver" vbProcedure="false">Findings!$P$33</definedName>
    <definedName function="false" hidden="false" name="SP203_ou_da" vbProcedure="false">'SP2.3'!$B$11</definedName>
    <definedName function="false" hidden="false" name="SP203_ou_findings" vbProcedure="false">Findings!$M$33</definedName>
    <definedName function="false" hidden="false" name="SP203_ou_pr_desc" vbProcedure="false">'SP2.3'!$B$10</definedName>
    <definedName function="false" hidden="false" name="SP203_P0" vbProcedure="false">'SP2.3'!$12:$22</definedName>
    <definedName function="false" hidden="false" name="SP203_P0_da" vbProcedure="false">'SP2.3'!$B$14</definedName>
    <definedName function="false" hidden="false" name="SP203_P0_da_ok" vbProcedure="false">'SP2.3'!$E$14</definedName>
    <definedName function="false" hidden="false" name="SP203_P0_feedback" vbProcedure="false">'SP2.3'!$B$15</definedName>
    <definedName function="false" hidden="false" name="SP203_P0_inst_char" vbProcedure="false">'SP2.3'!$E$21</definedName>
    <definedName function="false" hidden="false" name="SP203_P0_in_doc" vbProcedure="false">'SP2.3'!$B$16</definedName>
    <definedName function="false" hidden="false" name="SP203_P0_in_interv" vbProcedure="false">'SP2.3'!$B$18</definedName>
    <definedName function="false" hidden="false" name="SP203_P0_notes" vbProcedure="false">'SP2.3'!$B$17</definedName>
    <definedName function="false" hidden="false" name="SP203_P0_oral_aff" vbProcedure="false">'SP2.3'!$B$19</definedName>
    <definedName function="false" hidden="false" name="SP203_P0_oral_aff_ok" vbProcedure="false">'SP2.3'!$E$19</definedName>
    <definedName function="false" hidden="false" name="SP203_P0_pr_desc" vbProcedure="false">'SP2.3'!$B$13</definedName>
    <definedName function="false" hidden="false" name="SP203_P0_rec" vbProcedure="false">'SP2.3'!$B$22</definedName>
    <definedName function="false" hidden="false" name="SP203_P0_strengths" vbProcedure="false">'SP2.3'!$B$20</definedName>
    <definedName function="false" hidden="false" name="SP203_P0_weaknesses" vbProcedure="false">'SP2.3'!$B$21</definedName>
    <definedName function="false" hidden="false" name="SP203_P1" vbProcedure="false">'SP2.3'!$23:$33</definedName>
    <definedName function="false" hidden="false" name="SP203_P1_da" vbProcedure="false">'SP2.3'!$B$25</definedName>
    <definedName function="false" hidden="false" name="SP203_P1_da_ok" vbProcedure="false">'SP2.3'!$E$25</definedName>
    <definedName function="false" hidden="false" name="SP203_P1_feedback" vbProcedure="false">'SP2.3'!$B$26</definedName>
    <definedName function="false" hidden="false" name="SP203_P1_inst_char" vbProcedure="false">'SP2.3'!$E$32</definedName>
    <definedName function="false" hidden="false" name="SP203_P1_in_doc" vbProcedure="false">'SP2.3'!$B$27</definedName>
    <definedName function="false" hidden="false" name="SP203_P1_in_interv" vbProcedure="false">'SP2.3'!$B$29</definedName>
    <definedName function="false" hidden="false" name="SP203_P1_notes" vbProcedure="false">'SP2.3'!$B$28</definedName>
    <definedName function="false" hidden="false" name="SP203_P1_oral_aff" vbProcedure="false">'SP2.3'!$B$30</definedName>
    <definedName function="false" hidden="false" name="SP203_P1_oral_aff_ok" vbProcedure="false">'SP2.3'!$E$30</definedName>
    <definedName function="false" hidden="false" name="SP203_P1_pr_desc" vbProcedure="false">'SP2.3'!$B$24</definedName>
    <definedName function="false" hidden="false" name="SP203_P1_rec" vbProcedure="false">'SP2.3'!$B$33</definedName>
    <definedName function="false" hidden="false" name="SP203_P1_strengths" vbProcedure="false">'SP2.3'!$B$31</definedName>
    <definedName function="false" hidden="false" name="SP203_P1_weaknesses" vbProcedure="false">'SP2.3'!$B$32</definedName>
    <definedName function="false" hidden="false" name="SP203_P2" vbProcedure="false">'SP2.3'!$34:$44</definedName>
    <definedName function="false" hidden="false" name="SP203_P2_da" vbProcedure="false">'SP2.3'!$B$36</definedName>
    <definedName function="false" hidden="false" name="SP203_P2_da_ok" vbProcedure="false">'SP2.3'!$E$36</definedName>
    <definedName function="false" hidden="false" name="SP203_P2_feedback" vbProcedure="false">'SP2.3'!$B$37</definedName>
    <definedName function="false" hidden="false" name="SP203_P2_inst_char" vbProcedure="false">'SP2.3'!$E$43</definedName>
    <definedName function="false" hidden="false" name="SP203_P2_in_doc" vbProcedure="false">'SP2.3'!$B$38</definedName>
    <definedName function="false" hidden="false" name="SP203_P2_in_interv" vbProcedure="false">'SP2.3'!$B$40</definedName>
    <definedName function="false" hidden="false" name="SP203_P2_notes" vbProcedure="false">'SP2.3'!$B$39</definedName>
    <definedName function="false" hidden="false" name="SP203_P2_oral_aff" vbProcedure="false">'SP2.3'!$B$41</definedName>
    <definedName function="false" hidden="false" name="SP203_P2_oral_aff_ok" vbProcedure="false">'SP2.3'!$E$41</definedName>
    <definedName function="false" hidden="false" name="SP203_P2_pr_desc" vbProcedure="false">'SP2.3'!$B$35</definedName>
    <definedName function="false" hidden="false" name="SP203_P2_rec" vbProcedure="false">'SP2.3'!$B$44</definedName>
    <definedName function="false" hidden="false" name="SP203_P2_strengths" vbProcedure="false">'SP2.3'!$B$42</definedName>
    <definedName function="false" hidden="false" name="SP203_P2_weaknesses" vbProcedure="false">'SP2.3'!$B$43</definedName>
    <definedName function="false" hidden="false" name="SP203_P3" vbProcedure="false">'SP2.3'!$45:$55</definedName>
    <definedName function="false" hidden="false" name="SP203_P3_da" vbProcedure="false">'SP2.3'!$B$47</definedName>
    <definedName function="false" hidden="false" name="SP203_P3_da_ok" vbProcedure="false">'SP2.3'!$E$47</definedName>
    <definedName function="false" hidden="false" name="SP203_P3_feedback" vbProcedure="false">'SP2.3'!$B$48</definedName>
    <definedName function="false" hidden="false" name="SP203_P3_inst_char" vbProcedure="false">'SP2.3'!$E$54</definedName>
    <definedName function="false" hidden="false" name="SP203_P3_in_doc" vbProcedure="false">'SP2.3'!$B$49</definedName>
    <definedName function="false" hidden="false" name="SP203_P3_in_interv" vbProcedure="false">'SP2.3'!$B$51</definedName>
    <definedName function="false" hidden="false" name="SP203_P3_notes" vbProcedure="false">'SP2.3'!$B$50</definedName>
    <definedName function="false" hidden="false" name="SP203_P3_oral_aff" vbProcedure="false">'SP2.3'!$B$52</definedName>
    <definedName function="false" hidden="false" name="SP203_P3_oral_aff_ok" vbProcedure="false">'SP2.3'!$E$52</definedName>
    <definedName function="false" hidden="false" name="SP203_P3_pr_desc" vbProcedure="false">'SP2.3'!$B$46</definedName>
    <definedName function="false" hidden="false" name="SP203_P3_rec" vbProcedure="false">'SP2.3'!$B$55</definedName>
    <definedName function="false" hidden="false" name="SP203_P3_strengths" vbProcedure="false">'SP2.3'!$B$53</definedName>
    <definedName function="false" hidden="false" name="SP203_P3_weaknesses" vbProcedure="false">'SP2.3'!$B$54</definedName>
    <definedName function="false" hidden="false" name="SP203_P4" vbProcedure="false">'SP2.3'!$56:$66</definedName>
    <definedName function="false" hidden="false" name="SP203_P4_da" vbProcedure="false">'SP2.3'!$B$58</definedName>
    <definedName function="false" hidden="false" name="SP203_P4_da_ok" vbProcedure="false">'SP2.3'!$E$58</definedName>
    <definedName function="false" hidden="false" name="SP203_P4_feedback" vbProcedure="false">'SP2.3'!$B$59</definedName>
    <definedName function="false" hidden="false" name="SP203_P4_inst_char" vbProcedure="false">'SP2.3'!$E$65</definedName>
    <definedName function="false" hidden="false" name="SP203_P4_in_doc" vbProcedure="false">'SP2.3'!$B$60</definedName>
    <definedName function="false" hidden="false" name="SP203_P4_in_interv" vbProcedure="false">'SP2.3'!$B$62</definedName>
    <definedName function="false" hidden="false" name="SP203_P4_notes" vbProcedure="false">'SP2.3'!$B$61</definedName>
    <definedName function="false" hidden="false" name="SP203_P4_oral_aff" vbProcedure="false">'SP2.3'!$B$63</definedName>
    <definedName function="false" hidden="false" name="SP203_P4_oral_aff_ok" vbProcedure="false">'SP2.3'!$E$63</definedName>
    <definedName function="false" hidden="false" name="SP203_P4_pr_desc" vbProcedure="false">'SP2.3'!$B$57</definedName>
    <definedName function="false" hidden="false" name="SP203_P4_rec" vbProcedure="false">'SP2.3'!$B$66</definedName>
    <definedName function="false" hidden="false" name="SP203_P4_strengths" vbProcedure="false">'SP2.3'!$B$64</definedName>
    <definedName function="false" hidden="false" name="SP203_P4_weaknesses" vbProcedure="false">'SP2.3'!$B$65</definedName>
    <definedName function="false" hidden="false" name="SP204_guidance" vbProcedure="false">'SP2.4'!$5:$8</definedName>
    <definedName function="false" hidden="false" name="SP204_ou_char" vbProcedure="false">Findings!$O$38</definedName>
    <definedName function="false" hidden="false" name="SP204_ou_char_ver" vbProcedure="false">Findings!$P$38</definedName>
    <definedName function="false" hidden="false" name="SP204_ou_da" vbProcedure="false">'SP2.4'!$B$11</definedName>
    <definedName function="false" hidden="false" name="SP204_ou_findings" vbProcedure="false">Findings!$M$38</definedName>
    <definedName function="false" hidden="false" name="SP204_ou_pr_desc" vbProcedure="false">'SP2.4'!$B$10</definedName>
    <definedName function="false" hidden="false" name="SP204_P0" vbProcedure="false">'SP2.4'!$12:$22</definedName>
    <definedName function="false" hidden="false" name="SP204_P0_da" vbProcedure="false">'SP2.4'!$B$14</definedName>
    <definedName function="false" hidden="false" name="SP204_P0_da_ok" vbProcedure="false">'SP2.4'!$E$14</definedName>
    <definedName function="false" hidden="false" name="SP204_P0_feedback" vbProcedure="false">'SP2.4'!$B$15</definedName>
    <definedName function="false" hidden="false" name="SP204_P0_inst_char" vbProcedure="false">'SP2.4'!$E$21</definedName>
    <definedName function="false" hidden="false" name="SP204_P0_in_doc" vbProcedure="false">'SP2.4'!$B$16</definedName>
    <definedName function="false" hidden="false" name="SP204_P0_in_interv" vbProcedure="false">'SP2.4'!$B$18</definedName>
    <definedName function="false" hidden="false" name="SP204_P0_notes" vbProcedure="false">'SP2.4'!$B$17</definedName>
    <definedName function="false" hidden="false" name="SP204_P0_oral_aff" vbProcedure="false">'SP2.4'!$B$19</definedName>
    <definedName function="false" hidden="false" name="SP204_P0_oral_aff_ok" vbProcedure="false">'SP2.4'!$E$19</definedName>
    <definedName function="false" hidden="false" name="SP204_P0_pr_desc" vbProcedure="false">'SP2.4'!$B$13</definedName>
    <definedName function="false" hidden="false" name="SP204_P0_rec" vbProcedure="false">'SP2.4'!$B$22</definedName>
    <definedName function="false" hidden="false" name="SP204_P0_strengths" vbProcedure="false">'SP2.4'!$B$20</definedName>
    <definedName function="false" hidden="false" name="SP204_P0_weaknesses" vbProcedure="false">'SP2.4'!$B$21</definedName>
    <definedName function="false" hidden="false" name="SP204_P1" vbProcedure="false">'SP2.4'!$23:$33</definedName>
    <definedName function="false" hidden="false" name="SP204_P1_da" vbProcedure="false">'SP2.4'!$B$25</definedName>
    <definedName function="false" hidden="false" name="SP204_P1_da_ok" vbProcedure="false">'SP2.4'!$E$25</definedName>
    <definedName function="false" hidden="false" name="SP204_P1_feedback" vbProcedure="false">'SP2.4'!$B$26</definedName>
    <definedName function="false" hidden="false" name="SP204_P1_inst_char" vbProcedure="false">'SP2.4'!$E$32</definedName>
    <definedName function="false" hidden="false" name="SP204_P1_in_doc" vbProcedure="false">'SP2.4'!$B$27</definedName>
    <definedName function="false" hidden="false" name="SP204_P1_in_interv" vbProcedure="false">'SP2.4'!$B$29</definedName>
    <definedName function="false" hidden="false" name="SP204_P1_notes" vbProcedure="false">'SP2.4'!$B$28</definedName>
    <definedName function="false" hidden="false" name="SP204_P1_oral_aff" vbProcedure="false">'SP2.4'!$B$30</definedName>
    <definedName function="false" hidden="false" name="SP204_P1_oral_aff_ok" vbProcedure="false">'SP2.4'!$E$30</definedName>
    <definedName function="false" hidden="false" name="SP204_P1_pr_desc" vbProcedure="false">'SP2.4'!$B$24</definedName>
    <definedName function="false" hidden="false" name="SP204_P1_rec" vbProcedure="false">'SP2.4'!$B$33</definedName>
    <definedName function="false" hidden="false" name="SP204_P1_strengths" vbProcedure="false">'SP2.4'!$B$31</definedName>
    <definedName function="false" hidden="false" name="SP204_P1_weaknesses" vbProcedure="false">'SP2.4'!$B$32</definedName>
    <definedName function="false" hidden="false" name="SP204_P2" vbProcedure="false">'SP2.4'!$34:$44</definedName>
    <definedName function="false" hidden="false" name="SP204_P2_da" vbProcedure="false">'SP2.4'!$B$36</definedName>
    <definedName function="false" hidden="false" name="SP204_P2_da_ok" vbProcedure="false">'SP2.4'!$E$36</definedName>
    <definedName function="false" hidden="false" name="SP204_P2_feedback" vbProcedure="false">'SP2.4'!$B$37</definedName>
    <definedName function="false" hidden="false" name="SP204_P2_inst_char" vbProcedure="false">'SP2.4'!$E$43</definedName>
    <definedName function="false" hidden="false" name="SP204_P2_in_doc" vbProcedure="false">'SP2.4'!$B$38</definedName>
    <definedName function="false" hidden="false" name="SP204_P2_in_interv" vbProcedure="false">'SP2.4'!$B$40</definedName>
    <definedName function="false" hidden="false" name="SP204_P2_notes" vbProcedure="false">'SP2.4'!$B$39</definedName>
    <definedName function="false" hidden="false" name="SP204_P2_oral_aff" vbProcedure="false">'SP2.4'!$B$41</definedName>
    <definedName function="false" hidden="false" name="SP204_P2_oral_aff_ok" vbProcedure="false">'SP2.4'!$E$41</definedName>
    <definedName function="false" hidden="false" name="SP204_P2_pr_desc" vbProcedure="false">'SP2.4'!$B$35</definedName>
    <definedName function="false" hidden="false" name="SP204_P2_rec" vbProcedure="false">'SP2.4'!$B$44</definedName>
    <definedName function="false" hidden="false" name="SP204_P2_strengths" vbProcedure="false">'SP2.4'!$B$42</definedName>
    <definedName function="false" hidden="false" name="SP204_P2_weaknesses" vbProcedure="false">'SP2.4'!$B$43</definedName>
    <definedName function="false" hidden="false" name="SP204_P3" vbProcedure="false">'SP2.4'!$45:$55</definedName>
    <definedName function="false" hidden="false" name="SP204_P3_da" vbProcedure="false">'SP2.4'!$B$47</definedName>
    <definedName function="false" hidden="false" name="SP204_P3_da_ok" vbProcedure="false">'SP2.4'!$E$47</definedName>
    <definedName function="false" hidden="false" name="SP204_P3_feedback" vbProcedure="false">'SP2.4'!$B$48</definedName>
    <definedName function="false" hidden="false" name="SP204_P3_inst_char" vbProcedure="false">'SP2.4'!$E$54</definedName>
    <definedName function="false" hidden="false" name="SP204_P3_in_doc" vbProcedure="false">'SP2.4'!$B$49</definedName>
    <definedName function="false" hidden="false" name="SP204_P3_in_interv" vbProcedure="false">'SP2.4'!$B$51</definedName>
    <definedName function="false" hidden="false" name="SP204_P3_notes" vbProcedure="false">'SP2.4'!$B$50</definedName>
    <definedName function="false" hidden="false" name="SP204_P3_oral_aff" vbProcedure="false">'SP2.4'!$B$52</definedName>
    <definedName function="false" hidden="false" name="SP204_P3_oral_aff_ok" vbProcedure="false">'SP2.4'!$E$52</definedName>
    <definedName function="false" hidden="false" name="SP204_P3_pr_desc" vbProcedure="false">'SP2.4'!$B$46</definedName>
    <definedName function="false" hidden="false" name="SP204_P3_rec" vbProcedure="false">'SP2.4'!$B$55</definedName>
    <definedName function="false" hidden="false" name="SP204_P3_strengths" vbProcedure="false">'SP2.4'!$B$53</definedName>
    <definedName function="false" hidden="false" name="SP204_P3_weaknesses" vbProcedure="false">'SP2.4'!$B$54</definedName>
    <definedName function="false" hidden="false" name="SP204_P4" vbProcedure="false">'SP2.4'!$56:$66</definedName>
    <definedName function="false" hidden="false" name="SP204_P4_da" vbProcedure="false">'SP2.4'!$B$58</definedName>
    <definedName function="false" hidden="false" name="SP204_P4_da_ok" vbProcedure="false">'SP2.4'!$E$58</definedName>
    <definedName function="false" hidden="false" name="SP204_P4_feedback" vbProcedure="false">'SP2.4'!$B$59</definedName>
    <definedName function="false" hidden="false" name="SP204_P4_inst_char" vbProcedure="false">'SP2.4'!$E$65</definedName>
    <definedName function="false" hidden="false" name="SP204_P4_in_doc" vbProcedure="false">'SP2.4'!$B$60</definedName>
    <definedName function="false" hidden="false" name="SP204_P4_in_interv" vbProcedure="false">'SP2.4'!$B$62</definedName>
    <definedName function="false" hidden="false" name="SP204_P4_notes" vbProcedure="false">'SP2.4'!$B$61</definedName>
    <definedName function="false" hidden="false" name="SP204_P4_oral_aff" vbProcedure="false">'SP2.4'!$B$63</definedName>
    <definedName function="false" hidden="false" name="SP204_P4_oral_aff_ok" vbProcedure="false">'SP2.4'!$E$63</definedName>
    <definedName function="false" hidden="false" name="SP204_P4_pr_desc" vbProcedure="false">'SP2.4'!$B$57</definedName>
    <definedName function="false" hidden="false" name="SP204_P4_rec" vbProcedure="false">'SP2.4'!$B$66</definedName>
    <definedName function="false" hidden="false" name="SP204_P4_strengths" vbProcedure="false">'SP2.4'!$B$64</definedName>
    <definedName function="false" hidden="false" name="SP204_P4_weaknesses" vbProcedure="false">'SP2.4'!$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1.4'!$F$203:$F$203</definedName>
    <definedName function="false" hidden="false" localSheetId="6" name="valInstChar" vbProcedure="false">'SP1.4'!$H$2:$H$9</definedName>
    <definedName function="false" hidden="false" localSheetId="7" name="Excel_BuiltIn__FilterDatabase" vbProcedure="false">'SP2.1'!$F$203:$F$203</definedName>
    <definedName function="false" hidden="false" localSheetId="7" name="valInstChar" vbProcedure="false">'SP2.1'!$H$2:$H$9</definedName>
    <definedName function="false" hidden="false" localSheetId="8" name="Excel_BuiltIn__FilterDatabase" vbProcedure="false">'SP2.2'!$F$203:$F$203</definedName>
    <definedName function="false" hidden="false" localSheetId="8" name="valInstChar" vbProcedure="false">'SP2.2'!$H$2:$H$9</definedName>
    <definedName function="false" hidden="false" localSheetId="9" name="Excel_BuiltIn__FilterDatabase" vbProcedure="false">'SP2.3'!$F$203:$F$203</definedName>
    <definedName function="false" hidden="false" localSheetId="9" name="valInstChar" vbProcedure="false">'SP2.3'!$H$2:$H$9</definedName>
    <definedName function="false" hidden="false" localSheetId="10" name="Excel_BuiltIn__FilterDatabase" vbProcedure="false">'SP2.4'!$F$203:$F$203</definedName>
    <definedName function="false" hidden="false" localSheetId="10" name="valInstChar" vbProcedure="false">'SP2.4'!$H$2:$H$9</definedName>
    <definedName function="false" hidden="false" localSheetId="11" name="Excel_BuiltIn__FilterDatabase" vbProcedure="false">'GP2.1'!$F$203:$F$203</definedName>
    <definedName function="false" hidden="false" localSheetId="11" name="valInstChar" vbProcedure="false">'GP2.1'!$H$2:$H$9</definedName>
    <definedName function="false" hidden="false" localSheetId="12" name="Excel_BuiltIn__FilterDatabase" vbProcedure="false">'GP2.2'!$F$203:$F$203</definedName>
    <definedName function="false" hidden="false" localSheetId="12" name="valInstChar" vbProcedure="false">'GP2.2'!$H$2:$H$9</definedName>
    <definedName function="false" hidden="false" localSheetId="13" name="Excel_BuiltIn__FilterDatabase" vbProcedure="false">'GP2.3'!$F$203:$F$203</definedName>
    <definedName function="false" hidden="false" localSheetId="13" name="valInstChar" vbProcedure="false">'GP2.3'!$H$2:$H$9</definedName>
    <definedName function="false" hidden="false" localSheetId="14" name="Excel_BuiltIn__FilterDatabase" vbProcedure="false">'GP2.4'!$F$203:$F$203</definedName>
    <definedName function="false" hidden="false" localSheetId="14" name="valInstChar" vbProcedure="false">'GP2.4'!$H$2:$H$9</definedName>
    <definedName function="false" hidden="false" localSheetId="15" name="Excel_BuiltIn__FilterDatabase" vbProcedure="false">'GP2.5'!$F$203:$F$203</definedName>
    <definedName function="false" hidden="false" localSheetId="15" name="valInstChar" vbProcedure="false">'GP2.5'!$H$2:$H$9</definedName>
    <definedName function="false" hidden="false" localSheetId="16" name="Excel_BuiltIn__FilterDatabase" vbProcedure="false">'GP2.6'!$F$203:$F$203</definedName>
    <definedName function="false" hidden="false" localSheetId="16" name="valInstChar" vbProcedure="false">'GP2.6'!$H$2:$H$9</definedName>
    <definedName function="false" hidden="false" localSheetId="17" name="Excel_BuiltIn__FilterDatabase" vbProcedure="false">'GP2.7'!$F$203:$F$203</definedName>
    <definedName function="false" hidden="false" localSheetId="17" name="valInstChar" vbProcedure="false">'GP2.7'!$H$2:$H$9</definedName>
    <definedName function="false" hidden="false" localSheetId="18" name="Excel_BuiltIn__FilterDatabase" vbProcedure="false">'GP2.8'!$F$203:$F$203</definedName>
    <definedName function="false" hidden="false" localSheetId="18" name="valInstChar" vbProcedure="false">'GP2.8'!$H$2:$H$9</definedName>
    <definedName function="false" hidden="false" localSheetId="19" name="Excel_BuiltIn__FilterDatabase" vbProcedure="false">'GP2.9'!$F$203:$F$203</definedName>
    <definedName function="false" hidden="false" localSheetId="19" name="valInstChar" vbProcedure="false">'GP2.9'!$H$2:$H$9</definedName>
    <definedName function="false" hidden="false" localSheetId="20" name="Excel_BuiltIn__FilterDatabase" vbProcedure="false">'GP2.10'!$F$203:$F$203</definedName>
    <definedName function="false" hidden="false" localSheetId="20" name="valInstChar" vbProcedure="false">'GP2.10'!$H$2:$H$9</definedName>
    <definedName function="false" hidden="false" localSheetId="21" name="Excel_BuiltIn__FilterDatabase" vbProcedure="false">'GP3.1'!$F$203:$F$203</definedName>
    <definedName function="false" hidden="false" localSheetId="21" name="valInstChar" vbProcedure="false">'GP3.1'!$H$2:$H$9</definedName>
    <definedName function="false" hidden="false" localSheetId="22"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0</xdr:rowOff>
              </xdr:from>
              <xdr:to>
                <xdr:col>16</xdr:col>
                <xdr:colOff>49</xdr:colOff>
                <xdr:row>17</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8</xdr:colOff>
                <xdr:row>22</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2</xdr:colOff>
                <xdr:row>29</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6</xdr:col>
                <xdr:colOff>49</xdr:colOff>
                <xdr:row>28</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8</xdr:colOff>
                <xdr:row>33</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2</xdr:colOff>
                <xdr:row>40</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0</xdr:rowOff>
              </xdr:from>
              <xdr:to>
                <xdr:col>16</xdr:col>
                <xdr:colOff>49</xdr:colOff>
                <xdr:row>39</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8</xdr:colOff>
                <xdr:row>44</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2</xdr:colOff>
                <xdr:row>51</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0</xdr:rowOff>
              </xdr:from>
              <xdr:to>
                <xdr:col>16</xdr:col>
                <xdr:colOff>49</xdr:colOff>
                <xdr:row>50</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8</xdr:colOff>
                <xdr:row>55</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2</xdr:colOff>
                <xdr:row>62</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0</xdr:rowOff>
              </xdr:from>
              <xdr:to>
                <xdr:col>16</xdr:col>
                <xdr:colOff>49</xdr:colOff>
                <xdr:row>61</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8</xdr:colOff>
                <xdr:row>66</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2</xdr:colOff>
                <xdr:row>80</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8</xdr:row>
                <xdr:rowOff>0</xdr:rowOff>
              </xdr:from>
              <xdr:to>
                <xdr:col>15</xdr:col>
                <xdr:colOff>65</xdr:colOff>
                <xdr:row>11</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16</xdr:rowOff>
              </xdr:from>
              <xdr:to>
                <xdr:col>15</xdr:col>
                <xdr:colOff>65</xdr:colOff>
                <xdr:row>22</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16</xdr:rowOff>
              </xdr:from>
              <xdr:to>
                <xdr:col>15</xdr:col>
                <xdr:colOff>65</xdr:colOff>
                <xdr:row>33</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16</xdr:rowOff>
              </xdr:from>
              <xdr:to>
                <xdr:col>15</xdr:col>
                <xdr:colOff>65</xdr:colOff>
                <xdr:row>44</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16</xdr:rowOff>
              </xdr:from>
              <xdr:to>
                <xdr:col>15</xdr:col>
                <xdr:colOff>65</xdr:colOff>
                <xdr:row>55</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2</xdr:row>
                <xdr:rowOff>12</xdr:rowOff>
              </xdr:from>
              <xdr:to>
                <xdr:col>15</xdr:col>
                <xdr:colOff>65</xdr:colOff>
                <xdr:row>15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11</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0</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0</xdr:rowOff>
              </xdr:from>
              <xdr:to>
                <xdr:col>16</xdr:col>
                <xdr:colOff>3</xdr:colOff>
                <xdr:row>19</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2</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1</xdr:row>
                <xdr:rowOff>18</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0</xdr:rowOff>
              </xdr:from>
              <xdr:to>
                <xdr:col>16</xdr:col>
                <xdr:colOff>3</xdr:colOff>
                <xdr:row>30</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3</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2</xdr:row>
                <xdr:rowOff>18</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0</xdr:rowOff>
              </xdr:from>
              <xdr:to>
                <xdr:col>16</xdr:col>
                <xdr:colOff>3</xdr:colOff>
                <xdr:row>41</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4</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3</xdr:row>
                <xdr:rowOff>18</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0</xdr:rowOff>
              </xdr:from>
              <xdr:to>
                <xdr:col>16</xdr:col>
                <xdr:colOff>3</xdr:colOff>
                <xdr:row>52</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5</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4</xdr:row>
                <xdr:rowOff>18</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0</xdr:rowOff>
              </xdr:from>
              <xdr:to>
                <xdr:col>16</xdr:col>
                <xdr:colOff>3</xdr:colOff>
                <xdr:row>63</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12</xdr:rowOff>
              </xdr:from>
              <xdr:to>
                <xdr:col>16</xdr:col>
                <xdr:colOff>65</xdr:colOff>
                <xdr:row>15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0</xdr:rowOff>
              </xdr:from>
              <xdr:to>
                <xdr:col>16</xdr:col>
                <xdr:colOff>65</xdr:colOff>
                <xdr:row>15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2</xdr:row>
                <xdr:rowOff>1</xdr:rowOff>
              </xdr:from>
              <xdr:to>
                <xdr:col>16</xdr:col>
                <xdr:colOff>3</xdr:colOff>
                <xdr:row>17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0</xdr:rowOff>
              </xdr:from>
              <xdr:to>
                <xdr:col>17</xdr:col>
                <xdr:colOff>-6</xdr:colOff>
                <xdr:row>19</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0</xdr:rowOff>
              </xdr:from>
              <xdr:to>
                <xdr:col>17</xdr:col>
                <xdr:colOff>-6</xdr:colOff>
                <xdr:row>30</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0</xdr:rowOff>
              </xdr:from>
              <xdr:to>
                <xdr:col>17</xdr:col>
                <xdr:colOff>-6</xdr:colOff>
                <xdr:row>41</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0</xdr:rowOff>
              </xdr:from>
              <xdr:to>
                <xdr:col>17</xdr:col>
                <xdr:colOff>-6</xdr:colOff>
                <xdr:row>52</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0</xdr:rowOff>
              </xdr:from>
              <xdr:to>
                <xdr:col>17</xdr:col>
                <xdr:colOff>-6</xdr:colOff>
                <xdr:row>63</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2</xdr:row>
                <xdr:rowOff>1</xdr:rowOff>
              </xdr:from>
              <xdr:to>
                <xdr:col>17</xdr:col>
                <xdr:colOff>-6</xdr:colOff>
                <xdr:row>17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0</xdr:rowOff>
              </xdr:from>
              <xdr:to>
                <xdr:col>18</xdr:col>
                <xdr:colOff>-8</xdr:colOff>
                <xdr:row>19</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0</xdr:rowOff>
              </xdr:from>
              <xdr:to>
                <xdr:col>18</xdr:col>
                <xdr:colOff>-8</xdr:colOff>
                <xdr:row>30</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0</xdr:rowOff>
              </xdr:from>
              <xdr:to>
                <xdr:col>18</xdr:col>
                <xdr:colOff>-8</xdr:colOff>
                <xdr:row>41</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0</xdr:rowOff>
              </xdr:from>
              <xdr:to>
                <xdr:col>18</xdr:col>
                <xdr:colOff>-8</xdr:colOff>
                <xdr:row>52</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0</xdr:rowOff>
              </xdr:from>
              <xdr:to>
                <xdr:col>18</xdr:col>
                <xdr:colOff>-8</xdr:colOff>
                <xdr:row>63</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2</xdr:row>
                <xdr:rowOff>1</xdr:rowOff>
              </xdr:from>
              <xdr:to>
                <xdr:col>18</xdr:col>
                <xdr:colOff>-8</xdr:colOff>
                <xdr:row>17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0</xdr:rowOff>
              </xdr:from>
              <xdr:to>
                <xdr:col>20</xdr:col>
                <xdr:colOff>24</xdr:colOff>
                <xdr:row>19</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0</xdr:rowOff>
              </xdr:from>
              <xdr:to>
                <xdr:col>20</xdr:col>
                <xdr:colOff>24</xdr:colOff>
                <xdr:row>30</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0</xdr:rowOff>
              </xdr:from>
              <xdr:to>
                <xdr:col>20</xdr:col>
                <xdr:colOff>24</xdr:colOff>
                <xdr:row>41</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0</xdr:rowOff>
              </xdr:from>
              <xdr:to>
                <xdr:col>20</xdr:col>
                <xdr:colOff>24</xdr:colOff>
                <xdr:row>52</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0</xdr:rowOff>
              </xdr:from>
              <xdr:to>
                <xdr:col>20</xdr:col>
                <xdr:colOff>24</xdr:colOff>
                <xdr:row>63</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9</xdr:row>
                <xdr:rowOff>2</xdr:rowOff>
              </xdr:from>
              <xdr:to>
                <xdr:col>20</xdr:col>
                <xdr:colOff>7</xdr:colOff>
                <xdr:row>17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0</xdr:rowOff>
              </xdr:from>
              <xdr:to>
                <xdr:col>20</xdr:col>
                <xdr:colOff>65</xdr:colOff>
                <xdr:row>19</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0</xdr:rowOff>
              </xdr:from>
              <xdr:to>
                <xdr:col>20</xdr:col>
                <xdr:colOff>65</xdr:colOff>
                <xdr:row>30</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0</xdr:rowOff>
              </xdr:from>
              <xdr:to>
                <xdr:col>20</xdr:col>
                <xdr:colOff>65</xdr:colOff>
                <xdr:row>41</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0</xdr:rowOff>
              </xdr:from>
              <xdr:to>
                <xdr:col>20</xdr:col>
                <xdr:colOff>65</xdr:colOff>
                <xdr:row>52</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0</xdr:rowOff>
              </xdr:from>
              <xdr:to>
                <xdr:col>20</xdr:col>
                <xdr:colOff>65</xdr:colOff>
                <xdr:row>63</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7</xdr:row>
                <xdr:rowOff>13</xdr:rowOff>
              </xdr:from>
              <xdr:to>
                <xdr:col>20</xdr:col>
                <xdr:colOff>44</xdr:colOff>
                <xdr:row>17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34</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88</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4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4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222</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64</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64</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7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4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4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Align Measurement and Analysis Activities
Measurement objectives and activities are aligned with identified information needs and objectives.</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23" authorId="0">
      <text>
        <r>
          <rPr>
            <sz val="8"/>
            <color rgb="FF000000"/>
            <rFont val="Tahoma"/>
            <family val="0"/>
          </rPr>
          <t xml:space="preserve">Provide Measurement Results
Measurement results, which address identified information needs and objectives, are provided.</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7</xdr:colOff>
                <xdr:row>25</xdr:row>
                <xdr:rowOff>12</xdr:rowOff>
              </xdr:to>
            </anchor>
          </commentPr>
        </mc:Choice>
        <mc:Fallback/>
      </mc:AlternateContent>
    </comment>
    <comment ref="A43"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67</xdr:colOff>
                <xdr:row>45</xdr:row>
                <xdr:rowOff>12</xdr:rowOff>
              </xdr:to>
            </anchor>
          </commentPr>
        </mc:Choice>
        <mc:Fallback/>
      </mc:AlternateContent>
    </comment>
    <comment ref="A93" authorId="0">
      <text>
        <r>
          <rPr>
            <sz val="8"/>
            <color rgb="FF000000"/>
            <rFont val="Tahoma"/>
            <family val="0"/>
          </rPr>
          <t xml:space="preserve">Institutionalize a Defined Process
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67</xdr:colOff>
                <xdr:row>95</xdr:row>
                <xdr:rowOff>12</xdr:rowOff>
              </xdr:to>
            </anchor>
          </commentPr>
        </mc:Choice>
        <mc:Fallback/>
      </mc:AlternateContent>
    </comment>
    <comment ref="B3" authorId="0">
      <text>
        <r>
          <rPr>
            <sz val="8"/>
            <color rgb="FF000000"/>
            <rFont val="Tahoma"/>
            <family val="0"/>
          </rPr>
          <t xml:space="preserve">Establish Measurement Objectives
Establish and maintain measurement objectives derived from identified information needs and objectives.</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Specify Measures
Specify measures to address measurement objective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Specify Data Collection and Storage Procedures
Specify how measurement data are obtained and store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Specify Analysis Procedures
Specify how measurement data are analyzed and communicate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Collect Measurement Data
Obtain specified measurement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Analyze Measurement Data
Analyze and interpret measurement dat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Store Data and Results
Manage and store measurement data, measurement specifications, and analysis result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Communicate Results
Communicate results of measurement and analysis activities to all relevant stakeholder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B88"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4</xdr:col>
                <xdr:colOff>21</xdr:colOff>
                <xdr:row>90</xdr:row>
                <xdr:rowOff>12</xdr:rowOff>
              </xdr:to>
            </anchor>
          </commentPr>
        </mc:Choice>
        <mc:Fallback/>
      </mc:AlternateContent>
    </comment>
    <comment ref="B93"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4</xdr:col>
                <xdr:colOff>21</xdr:colOff>
                <xdr:row>95</xdr:row>
                <xdr:rowOff>12</xdr:rowOff>
              </xdr:to>
            </anchor>
          </commentPr>
        </mc:Choice>
        <mc:Fallback/>
      </mc:AlternateContent>
    </comment>
    <comment ref="B98"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4</xdr:col>
                <xdr:colOff>21</xdr:colOff>
                <xdr:row>100</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4</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35</xdr:rowOff>
              </xdr:from>
              <xdr:to>
                <xdr:col>17</xdr:col>
                <xdr:colOff>18</xdr:colOff>
                <xdr:row>18</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2</xdr:colOff>
                <xdr:row>26</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6</xdr:rowOff>
              </xdr:from>
              <xdr:to>
                <xdr:col>16</xdr:col>
                <xdr:colOff>49</xdr:colOff>
                <xdr:row>25</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35</xdr:rowOff>
              </xdr:from>
              <xdr:to>
                <xdr:col>17</xdr:col>
                <xdr:colOff>18</xdr:colOff>
                <xdr:row>29</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2</xdr:colOff>
                <xdr:row>37</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6</xdr:rowOff>
              </xdr:from>
              <xdr:to>
                <xdr:col>16</xdr:col>
                <xdr:colOff>49</xdr:colOff>
                <xdr:row>36</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35</xdr:rowOff>
              </xdr:from>
              <xdr:to>
                <xdr:col>17</xdr:col>
                <xdr:colOff>18</xdr:colOff>
                <xdr:row>40</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2</xdr:colOff>
                <xdr:row>48</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6</xdr:rowOff>
              </xdr:from>
              <xdr:to>
                <xdr:col>16</xdr:col>
                <xdr:colOff>49</xdr:colOff>
                <xdr:row>47</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8</xdr:colOff>
                <xdr:row>51</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2</xdr:colOff>
                <xdr:row>59</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6</xdr:rowOff>
              </xdr:from>
              <xdr:to>
                <xdr:col>16</xdr:col>
                <xdr:colOff>49</xdr:colOff>
                <xdr:row>58</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35</xdr:rowOff>
              </xdr:from>
              <xdr:to>
                <xdr:col>17</xdr:col>
                <xdr:colOff>18</xdr:colOff>
                <xdr:row>62</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2</xdr:colOff>
                <xdr:row>7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16</xdr:rowOff>
              </xdr:from>
              <xdr:to>
                <xdr:col>15</xdr:col>
                <xdr:colOff>65</xdr:colOff>
                <xdr:row>18</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16</xdr:rowOff>
              </xdr:from>
              <xdr:to>
                <xdr:col>15</xdr:col>
                <xdr:colOff>65</xdr:colOff>
                <xdr:row>29</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16</xdr:rowOff>
              </xdr:from>
              <xdr:to>
                <xdr:col>15</xdr:col>
                <xdr:colOff>65</xdr:colOff>
                <xdr:row>40</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16</xdr:rowOff>
              </xdr:from>
              <xdr:to>
                <xdr:col>15</xdr:col>
                <xdr:colOff>65</xdr:colOff>
                <xdr:row>51</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6</xdr:row>
                <xdr:rowOff>12</xdr:rowOff>
              </xdr:from>
              <xdr:to>
                <xdr:col>15</xdr:col>
                <xdr:colOff>65</xdr:colOff>
                <xdr:row>15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xdr:rowOff>
              </xdr:from>
              <xdr:to>
                <xdr:col>16</xdr:col>
                <xdr:colOff>3</xdr:colOff>
                <xdr:row>16</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8</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8</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xdr:rowOff>
              </xdr:from>
              <xdr:to>
                <xdr:col>16</xdr:col>
                <xdr:colOff>3</xdr:colOff>
                <xdr:row>27</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9</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29</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xdr:rowOff>
              </xdr:from>
              <xdr:to>
                <xdr:col>16</xdr:col>
                <xdr:colOff>3</xdr:colOff>
                <xdr:row>38</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40</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0</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xdr:rowOff>
              </xdr:from>
              <xdr:to>
                <xdr:col>16</xdr:col>
                <xdr:colOff>3</xdr:colOff>
                <xdr:row>49</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1</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1</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xdr:rowOff>
              </xdr:from>
              <xdr:to>
                <xdr:col>16</xdr:col>
                <xdr:colOff>3</xdr:colOff>
                <xdr:row>60</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12</xdr:rowOff>
              </xdr:from>
              <xdr:to>
                <xdr:col>16</xdr:col>
                <xdr:colOff>65</xdr:colOff>
                <xdr:row>15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0</xdr:rowOff>
              </xdr:from>
              <xdr:to>
                <xdr:col>16</xdr:col>
                <xdr:colOff>65</xdr:colOff>
                <xdr:row>15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6</xdr:row>
                <xdr:rowOff>1</xdr:rowOff>
              </xdr:from>
              <xdr:to>
                <xdr:col>16</xdr:col>
                <xdr:colOff>3</xdr:colOff>
                <xdr:row>16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xdr:rowOff>
              </xdr:from>
              <xdr:to>
                <xdr:col>17</xdr:col>
                <xdr:colOff>-6</xdr:colOff>
                <xdr:row>16</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xdr:rowOff>
              </xdr:from>
              <xdr:to>
                <xdr:col>17</xdr:col>
                <xdr:colOff>-6</xdr:colOff>
                <xdr:row>27</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xdr:rowOff>
              </xdr:from>
              <xdr:to>
                <xdr:col>17</xdr:col>
                <xdr:colOff>-6</xdr:colOff>
                <xdr:row>38</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xdr:rowOff>
              </xdr:from>
              <xdr:to>
                <xdr:col>17</xdr:col>
                <xdr:colOff>-6</xdr:colOff>
                <xdr:row>49</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xdr:rowOff>
              </xdr:from>
              <xdr:to>
                <xdr:col>17</xdr:col>
                <xdr:colOff>-6</xdr:colOff>
                <xdr:row>60</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6</xdr:row>
                <xdr:rowOff>1</xdr:rowOff>
              </xdr:from>
              <xdr:to>
                <xdr:col>17</xdr:col>
                <xdr:colOff>-6</xdr:colOff>
                <xdr:row>16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xdr:rowOff>
              </xdr:from>
              <xdr:to>
                <xdr:col>18</xdr:col>
                <xdr:colOff>-8</xdr:colOff>
                <xdr:row>16</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xdr:rowOff>
              </xdr:from>
              <xdr:to>
                <xdr:col>18</xdr:col>
                <xdr:colOff>-8</xdr:colOff>
                <xdr:row>27</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xdr:rowOff>
              </xdr:from>
              <xdr:to>
                <xdr:col>18</xdr:col>
                <xdr:colOff>-8</xdr:colOff>
                <xdr:row>38</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xdr:rowOff>
              </xdr:from>
              <xdr:to>
                <xdr:col>18</xdr:col>
                <xdr:colOff>-8</xdr:colOff>
                <xdr:row>49</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xdr:rowOff>
              </xdr:from>
              <xdr:to>
                <xdr:col>18</xdr:col>
                <xdr:colOff>-8</xdr:colOff>
                <xdr:row>60</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6</xdr:row>
                <xdr:rowOff>1</xdr:rowOff>
              </xdr:from>
              <xdr:to>
                <xdr:col>18</xdr:col>
                <xdr:colOff>-8</xdr:colOff>
                <xdr:row>16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xdr:rowOff>
              </xdr:from>
              <xdr:to>
                <xdr:col>20</xdr:col>
                <xdr:colOff>24</xdr:colOff>
                <xdr:row>16</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xdr:rowOff>
              </xdr:from>
              <xdr:to>
                <xdr:col>20</xdr:col>
                <xdr:colOff>24</xdr:colOff>
                <xdr:row>27</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xdr:rowOff>
              </xdr:from>
              <xdr:to>
                <xdr:col>20</xdr:col>
                <xdr:colOff>24</xdr:colOff>
                <xdr:row>38</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xdr:rowOff>
              </xdr:from>
              <xdr:to>
                <xdr:col>20</xdr:col>
                <xdr:colOff>24</xdr:colOff>
                <xdr:row>49</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xdr:rowOff>
              </xdr:from>
              <xdr:to>
                <xdr:col>20</xdr:col>
                <xdr:colOff>24</xdr:colOff>
                <xdr:row>60</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3</xdr:row>
                <xdr:rowOff>2</xdr:rowOff>
              </xdr:from>
              <xdr:to>
                <xdr:col>20</xdr:col>
                <xdr:colOff>7</xdr:colOff>
                <xdr:row>16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xdr:rowOff>
              </xdr:from>
              <xdr:to>
                <xdr:col>20</xdr:col>
                <xdr:colOff>65</xdr:colOff>
                <xdr:row>16</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xdr:rowOff>
              </xdr:from>
              <xdr:to>
                <xdr:col>20</xdr:col>
                <xdr:colOff>65</xdr:colOff>
                <xdr:row>27</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xdr:rowOff>
              </xdr:from>
              <xdr:to>
                <xdr:col>20</xdr:col>
                <xdr:colOff>65</xdr:colOff>
                <xdr:row>38</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xdr:rowOff>
              </xdr:from>
              <xdr:to>
                <xdr:col>20</xdr:col>
                <xdr:colOff>65</xdr:colOff>
                <xdr:row>49</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xdr:rowOff>
              </xdr:from>
              <xdr:to>
                <xdr:col>20</xdr:col>
                <xdr:colOff>65</xdr:colOff>
                <xdr:row>60</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1</xdr:row>
                <xdr:rowOff>13</xdr:rowOff>
              </xdr:from>
              <xdr:to>
                <xdr:col>20</xdr:col>
                <xdr:colOff>44</xdr:colOff>
                <xdr:row>165</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0</xdr:rowOff>
              </xdr:from>
              <xdr:to>
                <xdr:col>16</xdr:col>
                <xdr:colOff>49</xdr:colOff>
                <xdr:row>17</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8</xdr:colOff>
                <xdr:row>22</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2</xdr:colOff>
                <xdr:row>29</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6</xdr:col>
                <xdr:colOff>49</xdr:colOff>
                <xdr:row>28</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8</xdr:colOff>
                <xdr:row>33</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2</xdr:colOff>
                <xdr:row>40</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0</xdr:rowOff>
              </xdr:from>
              <xdr:to>
                <xdr:col>16</xdr:col>
                <xdr:colOff>49</xdr:colOff>
                <xdr:row>39</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8</xdr:colOff>
                <xdr:row>44</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2</xdr:colOff>
                <xdr:row>51</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0</xdr:rowOff>
              </xdr:from>
              <xdr:to>
                <xdr:col>16</xdr:col>
                <xdr:colOff>49</xdr:colOff>
                <xdr:row>50</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8</xdr:colOff>
                <xdr:row>55</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2</xdr:colOff>
                <xdr:row>62</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0</xdr:rowOff>
              </xdr:from>
              <xdr:to>
                <xdr:col>16</xdr:col>
                <xdr:colOff>49</xdr:colOff>
                <xdr:row>61</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8</xdr:colOff>
                <xdr:row>66</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2</xdr:colOff>
                <xdr:row>80</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8</xdr:row>
                <xdr:rowOff>0</xdr:rowOff>
              </xdr:from>
              <xdr:to>
                <xdr:col>15</xdr:col>
                <xdr:colOff>65</xdr:colOff>
                <xdr:row>11</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16</xdr:rowOff>
              </xdr:from>
              <xdr:to>
                <xdr:col>15</xdr:col>
                <xdr:colOff>65</xdr:colOff>
                <xdr:row>22</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16</xdr:rowOff>
              </xdr:from>
              <xdr:to>
                <xdr:col>15</xdr:col>
                <xdr:colOff>65</xdr:colOff>
                <xdr:row>33</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16</xdr:rowOff>
              </xdr:from>
              <xdr:to>
                <xdr:col>15</xdr:col>
                <xdr:colOff>65</xdr:colOff>
                <xdr:row>44</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16</xdr:rowOff>
              </xdr:from>
              <xdr:to>
                <xdr:col>15</xdr:col>
                <xdr:colOff>65</xdr:colOff>
                <xdr:row>55</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2</xdr:row>
                <xdr:rowOff>12</xdr:rowOff>
              </xdr:from>
              <xdr:to>
                <xdr:col>15</xdr:col>
                <xdr:colOff>65</xdr:colOff>
                <xdr:row>15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11</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0</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0</xdr:rowOff>
              </xdr:from>
              <xdr:to>
                <xdr:col>16</xdr:col>
                <xdr:colOff>3</xdr:colOff>
                <xdr:row>19</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2</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1</xdr:row>
                <xdr:rowOff>18</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0</xdr:rowOff>
              </xdr:from>
              <xdr:to>
                <xdr:col>16</xdr:col>
                <xdr:colOff>3</xdr:colOff>
                <xdr:row>30</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3</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2</xdr:row>
                <xdr:rowOff>18</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0</xdr:rowOff>
              </xdr:from>
              <xdr:to>
                <xdr:col>16</xdr:col>
                <xdr:colOff>3</xdr:colOff>
                <xdr:row>41</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4</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3</xdr:row>
                <xdr:rowOff>18</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0</xdr:rowOff>
              </xdr:from>
              <xdr:to>
                <xdr:col>16</xdr:col>
                <xdr:colOff>3</xdr:colOff>
                <xdr:row>52</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5</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4</xdr:row>
                <xdr:rowOff>18</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0</xdr:rowOff>
              </xdr:from>
              <xdr:to>
                <xdr:col>16</xdr:col>
                <xdr:colOff>3</xdr:colOff>
                <xdr:row>63</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12</xdr:rowOff>
              </xdr:from>
              <xdr:to>
                <xdr:col>16</xdr:col>
                <xdr:colOff>65</xdr:colOff>
                <xdr:row>15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0</xdr:rowOff>
              </xdr:from>
              <xdr:to>
                <xdr:col>16</xdr:col>
                <xdr:colOff>65</xdr:colOff>
                <xdr:row>15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2</xdr:row>
                <xdr:rowOff>1</xdr:rowOff>
              </xdr:from>
              <xdr:to>
                <xdr:col>16</xdr:col>
                <xdr:colOff>3</xdr:colOff>
                <xdr:row>17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0</xdr:rowOff>
              </xdr:from>
              <xdr:to>
                <xdr:col>17</xdr:col>
                <xdr:colOff>-6</xdr:colOff>
                <xdr:row>19</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0</xdr:rowOff>
              </xdr:from>
              <xdr:to>
                <xdr:col>17</xdr:col>
                <xdr:colOff>-6</xdr:colOff>
                <xdr:row>30</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0</xdr:rowOff>
              </xdr:from>
              <xdr:to>
                <xdr:col>17</xdr:col>
                <xdr:colOff>-6</xdr:colOff>
                <xdr:row>41</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0</xdr:rowOff>
              </xdr:from>
              <xdr:to>
                <xdr:col>17</xdr:col>
                <xdr:colOff>-6</xdr:colOff>
                <xdr:row>52</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0</xdr:rowOff>
              </xdr:from>
              <xdr:to>
                <xdr:col>17</xdr:col>
                <xdr:colOff>-6</xdr:colOff>
                <xdr:row>63</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2</xdr:row>
                <xdr:rowOff>1</xdr:rowOff>
              </xdr:from>
              <xdr:to>
                <xdr:col>17</xdr:col>
                <xdr:colOff>-6</xdr:colOff>
                <xdr:row>17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0</xdr:rowOff>
              </xdr:from>
              <xdr:to>
                <xdr:col>18</xdr:col>
                <xdr:colOff>-8</xdr:colOff>
                <xdr:row>19</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0</xdr:rowOff>
              </xdr:from>
              <xdr:to>
                <xdr:col>18</xdr:col>
                <xdr:colOff>-8</xdr:colOff>
                <xdr:row>30</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0</xdr:rowOff>
              </xdr:from>
              <xdr:to>
                <xdr:col>18</xdr:col>
                <xdr:colOff>-8</xdr:colOff>
                <xdr:row>41</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0</xdr:rowOff>
              </xdr:from>
              <xdr:to>
                <xdr:col>18</xdr:col>
                <xdr:colOff>-8</xdr:colOff>
                <xdr:row>52</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0</xdr:rowOff>
              </xdr:from>
              <xdr:to>
                <xdr:col>18</xdr:col>
                <xdr:colOff>-8</xdr:colOff>
                <xdr:row>63</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2</xdr:row>
                <xdr:rowOff>1</xdr:rowOff>
              </xdr:from>
              <xdr:to>
                <xdr:col>18</xdr:col>
                <xdr:colOff>-8</xdr:colOff>
                <xdr:row>17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0</xdr:rowOff>
              </xdr:from>
              <xdr:to>
                <xdr:col>20</xdr:col>
                <xdr:colOff>24</xdr:colOff>
                <xdr:row>19</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0</xdr:rowOff>
              </xdr:from>
              <xdr:to>
                <xdr:col>20</xdr:col>
                <xdr:colOff>24</xdr:colOff>
                <xdr:row>30</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0</xdr:rowOff>
              </xdr:from>
              <xdr:to>
                <xdr:col>20</xdr:col>
                <xdr:colOff>24</xdr:colOff>
                <xdr:row>41</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0</xdr:rowOff>
              </xdr:from>
              <xdr:to>
                <xdr:col>20</xdr:col>
                <xdr:colOff>24</xdr:colOff>
                <xdr:row>52</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0</xdr:rowOff>
              </xdr:from>
              <xdr:to>
                <xdr:col>20</xdr:col>
                <xdr:colOff>24</xdr:colOff>
                <xdr:row>63</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9</xdr:row>
                <xdr:rowOff>2</xdr:rowOff>
              </xdr:from>
              <xdr:to>
                <xdr:col>20</xdr:col>
                <xdr:colOff>7</xdr:colOff>
                <xdr:row>17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0</xdr:rowOff>
              </xdr:from>
              <xdr:to>
                <xdr:col>20</xdr:col>
                <xdr:colOff>65</xdr:colOff>
                <xdr:row>19</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0</xdr:rowOff>
              </xdr:from>
              <xdr:to>
                <xdr:col>20</xdr:col>
                <xdr:colOff>65</xdr:colOff>
                <xdr:row>30</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0</xdr:rowOff>
              </xdr:from>
              <xdr:to>
                <xdr:col>20</xdr:col>
                <xdr:colOff>65</xdr:colOff>
                <xdr:row>41</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0</xdr:rowOff>
              </xdr:from>
              <xdr:to>
                <xdr:col>20</xdr:col>
                <xdr:colOff>65</xdr:colOff>
                <xdr:row>52</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0</xdr:rowOff>
              </xdr:from>
              <xdr:to>
                <xdr:col>20</xdr:col>
                <xdr:colOff>65</xdr:colOff>
                <xdr:row>63</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7</xdr:row>
                <xdr:rowOff>13</xdr:rowOff>
              </xdr:from>
              <xdr:to>
                <xdr:col>20</xdr:col>
                <xdr:colOff>44</xdr:colOff>
                <xdr:row>17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0</xdr:rowOff>
              </xdr:from>
              <xdr:to>
                <xdr:col>16</xdr:col>
                <xdr:colOff>49</xdr:colOff>
                <xdr:row>15</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8</xdr:colOff>
                <xdr:row>19</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2</xdr:colOff>
                <xdr:row>27</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6</xdr:rowOff>
              </xdr:from>
              <xdr:to>
                <xdr:col>16</xdr:col>
                <xdr:colOff>49</xdr:colOff>
                <xdr:row>26</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8</xdr:colOff>
                <xdr:row>30</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2</xdr:colOff>
                <xdr:row>38</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6</xdr:rowOff>
              </xdr:from>
              <xdr:to>
                <xdr:col>16</xdr:col>
                <xdr:colOff>49</xdr:colOff>
                <xdr:row>37</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8</xdr:colOff>
                <xdr:row>41</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2</xdr:colOff>
                <xdr:row>49</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6</xdr:rowOff>
              </xdr:from>
              <xdr:to>
                <xdr:col>16</xdr:col>
                <xdr:colOff>49</xdr:colOff>
                <xdr:row>48</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8</xdr:colOff>
                <xdr:row>52</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2</xdr:colOff>
                <xdr:row>60</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6</xdr:rowOff>
              </xdr:from>
              <xdr:to>
                <xdr:col>16</xdr:col>
                <xdr:colOff>49</xdr:colOff>
                <xdr:row>59</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8</xdr:colOff>
                <xdr:row>63</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2</xdr:colOff>
                <xdr:row>7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8</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16</xdr:rowOff>
              </xdr:from>
              <xdr:to>
                <xdr:col>15</xdr:col>
                <xdr:colOff>65</xdr:colOff>
                <xdr:row>19</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16</xdr:rowOff>
              </xdr:from>
              <xdr:to>
                <xdr:col>15</xdr:col>
                <xdr:colOff>65</xdr:colOff>
                <xdr:row>30</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16</xdr:rowOff>
              </xdr:from>
              <xdr:to>
                <xdr:col>15</xdr:col>
                <xdr:colOff>65</xdr:colOff>
                <xdr:row>41</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16</xdr:rowOff>
              </xdr:from>
              <xdr:to>
                <xdr:col>15</xdr:col>
                <xdr:colOff>65</xdr:colOff>
                <xdr:row>52</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8</xdr:row>
                <xdr:rowOff>12</xdr:rowOff>
              </xdr:from>
              <xdr:to>
                <xdr:col>15</xdr:col>
                <xdr:colOff>65</xdr:colOff>
                <xdr:row>15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8</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0</xdr:rowOff>
              </xdr:from>
              <xdr:to>
                <xdr:col>16</xdr:col>
                <xdr:colOff>3</xdr:colOff>
                <xdr:row>17</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9</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19</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0</xdr:rowOff>
              </xdr:from>
              <xdr:to>
                <xdr:col>16</xdr:col>
                <xdr:colOff>3</xdr:colOff>
                <xdr:row>28</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30</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0</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0</xdr:rowOff>
              </xdr:from>
              <xdr:to>
                <xdr:col>16</xdr:col>
                <xdr:colOff>3</xdr:colOff>
                <xdr:row>39</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1</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1</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0</xdr:rowOff>
              </xdr:from>
              <xdr:to>
                <xdr:col>16</xdr:col>
                <xdr:colOff>3</xdr:colOff>
                <xdr:row>50</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2</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2</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0</xdr:rowOff>
              </xdr:from>
              <xdr:to>
                <xdr:col>16</xdr:col>
                <xdr:colOff>3</xdr:colOff>
                <xdr:row>61</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12</xdr:rowOff>
              </xdr:from>
              <xdr:to>
                <xdr:col>16</xdr:col>
                <xdr:colOff>65</xdr:colOff>
                <xdr:row>15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0</xdr:rowOff>
              </xdr:from>
              <xdr:to>
                <xdr:col>16</xdr:col>
                <xdr:colOff>65</xdr:colOff>
                <xdr:row>15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8</xdr:row>
                <xdr:rowOff>1</xdr:rowOff>
              </xdr:from>
              <xdr:to>
                <xdr:col>16</xdr:col>
                <xdr:colOff>3</xdr:colOff>
                <xdr:row>16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0</xdr:rowOff>
              </xdr:from>
              <xdr:to>
                <xdr:col>17</xdr:col>
                <xdr:colOff>-6</xdr:colOff>
                <xdr:row>17</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0</xdr:rowOff>
              </xdr:from>
              <xdr:to>
                <xdr:col>17</xdr:col>
                <xdr:colOff>-6</xdr:colOff>
                <xdr:row>28</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0</xdr:rowOff>
              </xdr:from>
              <xdr:to>
                <xdr:col>17</xdr:col>
                <xdr:colOff>-6</xdr:colOff>
                <xdr:row>39</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0</xdr:rowOff>
              </xdr:from>
              <xdr:to>
                <xdr:col>17</xdr:col>
                <xdr:colOff>-6</xdr:colOff>
                <xdr:row>50</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0</xdr:rowOff>
              </xdr:from>
              <xdr:to>
                <xdr:col>17</xdr:col>
                <xdr:colOff>-6</xdr:colOff>
                <xdr:row>61</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8</xdr:row>
                <xdr:rowOff>1</xdr:rowOff>
              </xdr:from>
              <xdr:to>
                <xdr:col>17</xdr:col>
                <xdr:colOff>-6</xdr:colOff>
                <xdr:row>16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0</xdr:rowOff>
              </xdr:from>
              <xdr:to>
                <xdr:col>18</xdr:col>
                <xdr:colOff>-8</xdr:colOff>
                <xdr:row>17</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0</xdr:rowOff>
              </xdr:from>
              <xdr:to>
                <xdr:col>18</xdr:col>
                <xdr:colOff>-8</xdr:colOff>
                <xdr:row>28</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0</xdr:rowOff>
              </xdr:from>
              <xdr:to>
                <xdr:col>18</xdr:col>
                <xdr:colOff>-8</xdr:colOff>
                <xdr:row>39</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0</xdr:rowOff>
              </xdr:from>
              <xdr:to>
                <xdr:col>18</xdr:col>
                <xdr:colOff>-8</xdr:colOff>
                <xdr:row>50</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0</xdr:rowOff>
              </xdr:from>
              <xdr:to>
                <xdr:col>18</xdr:col>
                <xdr:colOff>-8</xdr:colOff>
                <xdr:row>61</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8</xdr:row>
                <xdr:rowOff>1</xdr:rowOff>
              </xdr:from>
              <xdr:to>
                <xdr:col>18</xdr:col>
                <xdr:colOff>-8</xdr:colOff>
                <xdr:row>16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0</xdr:rowOff>
              </xdr:from>
              <xdr:to>
                <xdr:col>20</xdr:col>
                <xdr:colOff>24</xdr:colOff>
                <xdr:row>17</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0</xdr:rowOff>
              </xdr:from>
              <xdr:to>
                <xdr:col>20</xdr:col>
                <xdr:colOff>24</xdr:colOff>
                <xdr:row>28</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0</xdr:rowOff>
              </xdr:from>
              <xdr:to>
                <xdr:col>20</xdr:col>
                <xdr:colOff>24</xdr:colOff>
                <xdr:row>39</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0</xdr:rowOff>
              </xdr:from>
              <xdr:to>
                <xdr:col>20</xdr:col>
                <xdr:colOff>24</xdr:colOff>
                <xdr:row>50</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0</xdr:rowOff>
              </xdr:from>
              <xdr:to>
                <xdr:col>20</xdr:col>
                <xdr:colOff>24</xdr:colOff>
                <xdr:row>61</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5</xdr:row>
                <xdr:rowOff>2</xdr:rowOff>
              </xdr:from>
              <xdr:to>
                <xdr:col>20</xdr:col>
                <xdr:colOff>7</xdr:colOff>
                <xdr:row>16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0</xdr:rowOff>
              </xdr:from>
              <xdr:to>
                <xdr:col>20</xdr:col>
                <xdr:colOff>65</xdr:colOff>
                <xdr:row>17</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0</xdr:rowOff>
              </xdr:from>
              <xdr:to>
                <xdr:col>20</xdr:col>
                <xdr:colOff>65</xdr:colOff>
                <xdr:row>28</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0</xdr:rowOff>
              </xdr:from>
              <xdr:to>
                <xdr:col>20</xdr:col>
                <xdr:colOff>65</xdr:colOff>
                <xdr:row>39</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0</xdr:rowOff>
              </xdr:from>
              <xdr:to>
                <xdr:col>20</xdr:col>
                <xdr:colOff>65</xdr:colOff>
                <xdr:row>50</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0</xdr:rowOff>
              </xdr:from>
              <xdr:to>
                <xdr:col>20</xdr:col>
                <xdr:colOff>65</xdr:colOff>
                <xdr:row>61</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3</xdr:row>
                <xdr:rowOff>13</xdr:rowOff>
              </xdr:from>
              <xdr:to>
                <xdr:col>20</xdr:col>
                <xdr:colOff>44</xdr:colOff>
                <xdr:row>16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0</xdr:rowOff>
              </xdr:from>
              <xdr:to>
                <xdr:col>16</xdr:col>
                <xdr:colOff>49</xdr:colOff>
                <xdr:row>17</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8</xdr:colOff>
                <xdr:row>21</xdr:row>
                <xdr:rowOff>10</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17</xdr:rowOff>
              </xdr:from>
              <xdr:to>
                <xdr:col>17</xdr:col>
                <xdr:colOff>12</xdr:colOff>
                <xdr:row>29</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1</xdr:rowOff>
              </xdr:from>
              <xdr:to>
                <xdr:col>16</xdr:col>
                <xdr:colOff>49</xdr:colOff>
                <xdr:row>28</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8</xdr:colOff>
                <xdr:row>32</xdr:row>
                <xdr:rowOff>6</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17</xdr:rowOff>
              </xdr:from>
              <xdr:to>
                <xdr:col>17</xdr:col>
                <xdr:colOff>12</xdr:colOff>
                <xdr:row>40</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1</xdr:rowOff>
              </xdr:from>
              <xdr:to>
                <xdr:col>16</xdr:col>
                <xdr:colOff>49</xdr:colOff>
                <xdr:row>39</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8</xdr:colOff>
                <xdr:row>43</xdr:row>
                <xdr:rowOff>6</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17</xdr:rowOff>
              </xdr:from>
              <xdr:to>
                <xdr:col>17</xdr:col>
                <xdr:colOff>12</xdr:colOff>
                <xdr:row>51</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16</xdr:col>
                <xdr:colOff>49</xdr:colOff>
                <xdr:row>50</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8</xdr:colOff>
                <xdr:row>54</xdr:row>
                <xdr:rowOff>6</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17</xdr:rowOff>
              </xdr:from>
              <xdr:to>
                <xdr:col>17</xdr:col>
                <xdr:colOff>12</xdr:colOff>
                <xdr:row>62</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1</xdr:rowOff>
              </xdr:from>
              <xdr:to>
                <xdr:col>16</xdr:col>
                <xdr:colOff>49</xdr:colOff>
                <xdr:row>61</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8</xdr:colOff>
                <xdr:row>65</xdr:row>
                <xdr:rowOff>5</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17</xdr:rowOff>
              </xdr:from>
              <xdr:to>
                <xdr:col>17</xdr:col>
                <xdr:colOff>12</xdr:colOff>
                <xdr:row>7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7</xdr:row>
                <xdr:rowOff>0</xdr:rowOff>
              </xdr:from>
              <xdr:to>
                <xdr:col>15</xdr:col>
                <xdr:colOff>65</xdr:colOff>
                <xdr:row>10</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33</xdr:rowOff>
              </xdr:from>
              <xdr:to>
                <xdr:col>15</xdr:col>
                <xdr:colOff>65</xdr:colOff>
                <xdr:row>21</xdr:row>
                <xdr:rowOff>7</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33</xdr:rowOff>
              </xdr:from>
              <xdr:to>
                <xdr:col>15</xdr:col>
                <xdr:colOff>65</xdr:colOff>
                <xdr:row>32</xdr:row>
                <xdr:rowOff>7</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33</xdr:rowOff>
              </xdr:from>
              <xdr:to>
                <xdr:col>15</xdr:col>
                <xdr:colOff>65</xdr:colOff>
                <xdr:row>43</xdr:row>
                <xdr:rowOff>7</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33</xdr:rowOff>
              </xdr:from>
              <xdr:to>
                <xdr:col>15</xdr:col>
                <xdr:colOff>65</xdr:colOff>
                <xdr:row>54</xdr:row>
                <xdr:rowOff>7</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1</xdr:row>
                <xdr:rowOff>12</xdr:rowOff>
              </xdr:from>
              <xdr:to>
                <xdr:col>15</xdr:col>
                <xdr:colOff>65</xdr:colOff>
                <xdr:row>15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10</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9</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17</xdr:rowOff>
              </xdr:from>
              <xdr:to>
                <xdr:col>16</xdr:col>
                <xdr:colOff>3</xdr:colOff>
                <xdr:row>18</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1</xdr:row>
                <xdr:rowOff>7</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1</xdr:row>
                <xdr:rowOff>1</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17</xdr:rowOff>
              </xdr:from>
              <xdr:to>
                <xdr:col>16</xdr:col>
                <xdr:colOff>3</xdr:colOff>
                <xdr:row>29</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2</xdr:row>
                <xdr:rowOff>7</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2</xdr:row>
                <xdr:rowOff>1</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17</xdr:rowOff>
              </xdr:from>
              <xdr:to>
                <xdr:col>16</xdr:col>
                <xdr:colOff>3</xdr:colOff>
                <xdr:row>40</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3</xdr:row>
                <xdr:rowOff>7</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3</xdr:row>
                <xdr:rowOff>1</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17</xdr:rowOff>
              </xdr:from>
              <xdr:to>
                <xdr:col>16</xdr:col>
                <xdr:colOff>3</xdr:colOff>
                <xdr:row>51</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4</xdr:row>
                <xdr:rowOff>7</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4</xdr:row>
                <xdr:rowOff>1</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17</xdr:rowOff>
              </xdr:from>
              <xdr:to>
                <xdr:col>16</xdr:col>
                <xdr:colOff>3</xdr:colOff>
                <xdr:row>62</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12</xdr:rowOff>
              </xdr:from>
              <xdr:to>
                <xdr:col>16</xdr:col>
                <xdr:colOff>65</xdr:colOff>
                <xdr:row>15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0</xdr:rowOff>
              </xdr:from>
              <xdr:to>
                <xdr:col>16</xdr:col>
                <xdr:colOff>65</xdr:colOff>
                <xdr:row>15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1</xdr:row>
                <xdr:rowOff>1</xdr:rowOff>
              </xdr:from>
              <xdr:to>
                <xdr:col>16</xdr:col>
                <xdr:colOff>3</xdr:colOff>
                <xdr:row>17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17</xdr:rowOff>
              </xdr:from>
              <xdr:to>
                <xdr:col>17</xdr:col>
                <xdr:colOff>-6</xdr:colOff>
                <xdr:row>18</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17</xdr:rowOff>
              </xdr:from>
              <xdr:to>
                <xdr:col>17</xdr:col>
                <xdr:colOff>-6</xdr:colOff>
                <xdr:row>29</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17</xdr:rowOff>
              </xdr:from>
              <xdr:to>
                <xdr:col>17</xdr:col>
                <xdr:colOff>-6</xdr:colOff>
                <xdr:row>40</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17</xdr:rowOff>
              </xdr:from>
              <xdr:to>
                <xdr:col>17</xdr:col>
                <xdr:colOff>-6</xdr:colOff>
                <xdr:row>51</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17</xdr:rowOff>
              </xdr:from>
              <xdr:to>
                <xdr:col>17</xdr:col>
                <xdr:colOff>-6</xdr:colOff>
                <xdr:row>62</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1</xdr:row>
                <xdr:rowOff>1</xdr:rowOff>
              </xdr:from>
              <xdr:to>
                <xdr:col>17</xdr:col>
                <xdr:colOff>-6</xdr:colOff>
                <xdr:row>17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17</xdr:rowOff>
              </xdr:from>
              <xdr:to>
                <xdr:col>18</xdr:col>
                <xdr:colOff>-8</xdr:colOff>
                <xdr:row>18</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17</xdr:rowOff>
              </xdr:from>
              <xdr:to>
                <xdr:col>18</xdr:col>
                <xdr:colOff>-8</xdr:colOff>
                <xdr:row>29</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17</xdr:rowOff>
              </xdr:from>
              <xdr:to>
                <xdr:col>18</xdr:col>
                <xdr:colOff>-8</xdr:colOff>
                <xdr:row>40</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17</xdr:rowOff>
              </xdr:from>
              <xdr:to>
                <xdr:col>18</xdr:col>
                <xdr:colOff>-8</xdr:colOff>
                <xdr:row>51</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17</xdr:rowOff>
              </xdr:from>
              <xdr:to>
                <xdr:col>18</xdr:col>
                <xdr:colOff>-8</xdr:colOff>
                <xdr:row>62</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1</xdr:row>
                <xdr:rowOff>1</xdr:rowOff>
              </xdr:from>
              <xdr:to>
                <xdr:col>18</xdr:col>
                <xdr:colOff>-8</xdr:colOff>
                <xdr:row>17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17</xdr:rowOff>
              </xdr:from>
              <xdr:to>
                <xdr:col>20</xdr:col>
                <xdr:colOff>24</xdr:colOff>
                <xdr:row>19</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17</xdr:rowOff>
              </xdr:from>
              <xdr:to>
                <xdr:col>20</xdr:col>
                <xdr:colOff>24</xdr:colOff>
                <xdr:row>30</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17</xdr:rowOff>
              </xdr:from>
              <xdr:to>
                <xdr:col>20</xdr:col>
                <xdr:colOff>24</xdr:colOff>
                <xdr:row>41</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17</xdr:rowOff>
              </xdr:from>
              <xdr:to>
                <xdr:col>20</xdr:col>
                <xdr:colOff>24</xdr:colOff>
                <xdr:row>52</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17</xdr:rowOff>
              </xdr:from>
              <xdr:to>
                <xdr:col>20</xdr:col>
                <xdr:colOff>24</xdr:colOff>
                <xdr:row>63</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8</xdr:row>
                <xdr:rowOff>2</xdr:rowOff>
              </xdr:from>
              <xdr:to>
                <xdr:col>20</xdr:col>
                <xdr:colOff>7</xdr:colOff>
                <xdr:row>17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17</xdr:rowOff>
              </xdr:from>
              <xdr:to>
                <xdr:col>20</xdr:col>
                <xdr:colOff>65</xdr:colOff>
                <xdr:row>19</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17</xdr:rowOff>
              </xdr:from>
              <xdr:to>
                <xdr:col>20</xdr:col>
                <xdr:colOff>65</xdr:colOff>
                <xdr:row>30</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17</xdr:rowOff>
              </xdr:from>
              <xdr:to>
                <xdr:col>20</xdr:col>
                <xdr:colOff>65</xdr:colOff>
                <xdr:row>41</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17</xdr:rowOff>
              </xdr:from>
              <xdr:to>
                <xdr:col>20</xdr:col>
                <xdr:colOff>65</xdr:colOff>
                <xdr:row>52</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17</xdr:rowOff>
              </xdr:from>
              <xdr:to>
                <xdr:col>20</xdr:col>
                <xdr:colOff>65</xdr:colOff>
                <xdr:row>63</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6</xdr:row>
                <xdr:rowOff>13</xdr:rowOff>
              </xdr:from>
              <xdr:to>
                <xdr:col>20</xdr:col>
                <xdr:colOff>44</xdr:colOff>
                <xdr:row>170</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sharedStrings.xml><?xml version="1.0" encoding="utf-8"?>
<sst xmlns="http://schemas.openxmlformats.org/spreadsheetml/2006/main" count="2063" uniqueCount="358">
  <si>
    <t xml:space="preserve">PA Worksheet</t>
  </si>
  <si>
    <t xml:space="preserve">MA</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GG2</t>
  </si>
  <si>
    <t xml:space="preserve">GG3</t>
  </si>
  <si>
    <t xml:space="preserve">Goal Name</t>
  </si>
  <si>
    <t xml:space="preserve">MA SG1: Align Measurement and Analysis Activities</t>
  </si>
  <si>
    <t xml:space="preserve">OU Char</t>
  </si>
  <si>
    <t xml:space="preserve">Goal Statement</t>
  </si>
  <si>
    <t xml:space="preserve">Measurement objectives and activities are aligned with identified information needs and objectives.</t>
  </si>
  <si>
    <t xml:space="preserve">Practice Name</t>
  </si>
  <si>
    <t xml:space="preserve">SP1.1: Establish Measurement Objectives</t>
  </si>
  <si>
    <t xml:space="preserve">Practice Statement</t>
  </si>
  <si>
    <t xml:space="preserve">Establish and maintain measurement objectives derived from identified information needs and objectives.</t>
  </si>
  <si>
    <t xml:space="preserve">Guidance</t>
  </si>
  <si>
    <t xml:space="preserve">Example PIID - 
Artifacts:</t>
  </si>
  <si>
    <t xml:space="preserve">CMMI-DEV v1.3 Artifact Examples: 
- Documented measurement objectives
- Revisions to measurement objectives
- Alignment between business goals, measurement objectives/goals, information needs/objectives (questions)
- Identified information needs and objectives
- Documented sources of information needs (see model, e.g., strategic plans, process improvement plans, management interviews)
- Reviews of measurement objectives with affected stakeholders (e.g., management, providers, users).</t>
  </si>
  <si>
    <t xml:space="preserve">Appraisal
Considerations</t>
  </si>
  <si>
    <t xml:space="preserve">CMMI-DEV v1.3 Appraisal Considerations:  
- The key concept is to “maintain” the alignment of measurement objectives as the information needs evolve over time. This could be performed on an annual basis, or otherwise
- SPs in the MA PA are fairly low level and atomic, relative to other PAs. This puts additional burden on the appraisal team to ensure sufficient data and indicators are collected at the practice level, distinct from other practices. It may be difficult to distinguish objective indicators for this PA at the project/organization level on a practice basis; e.g., a single indicator may be used to support implementation of multiple practices. This may also put greater emphasis on interviews as a source of implementation indicators and objective evidence
- Consider the project focus vs. organization focus when assessing this SP at ML2/CL2 vs. ML3/CL3</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Specify Measures</t>
  </si>
  <si>
    <t xml:space="preserve">Specify measures to address measurement objectives.</t>
  </si>
  <si>
    <t xml:space="preserve">CMMI-DEV v1.3 Artifact Examples: 
- documented specifications of base and derived measures
- Linkage between measures and project / organization measurement objectives and information needs
- Algorithms, templates, checklists, procedures, ways of consistently collecting and recording measures for the product, project and process attributes identified. 
- Evidence of review of proposed specifications with stakeholders and other end users
- List of prioritized measures. </t>
  </si>
  <si>
    <t xml:space="preserve">CMMI-DEV v1.3 Appraisal Considerations:  
- · It is likely that operational definitions of measures will be expanded and used to satisfy several SPs; e.g. not only definitions, but data collection source, alignment to information needs, analysis and reporting procedures, etc.
- The distinction between base and derived measures is significant from an appraisal point of view only in that clear direction is provided to providers and users on the data to be collected, generated, analyzed, etc.
- The role of the appraisal team is not to judge the sufficiency of the measurement set itself, but rather to judge that the organization / project has thoughtfully identified measures that meet its needs; the measures are adequately defined to be understandable and repeatable; and that these definitions are consistently used and institutionalized.</t>
  </si>
  <si>
    <t xml:space="preserve">SP1.3: Specify Data Collection and Storage Procedures</t>
  </si>
  <si>
    <t xml:space="preserve">Specify how measurement data are obtained and stored.</t>
  </si>
  <si>
    <t xml:space="preserve">CMMI-DEV v1.3 Artifact Examples: 
- Data collection and storage procedures  
- Explicit data collection descriptions, including who (responsibilities), how (procedures and tools), when (frequency), where (repository).
- Data collection tools
- Data collection mechanisms and supporting tools (automatic or manual)
- Raw data collected, time tagged, and stored
- Analysis reports and trending indicating completeness of collected data
- Measurement repository
- Reports of invalid or discarded data.</t>
  </si>
  <si>
    <t xml:space="preserve">CMMI-DEV v1.3 Appraisal Considerations:  
- see MA.SP1.2</t>
  </si>
  <si>
    <t xml:space="preserve">SP1.4: Specify Analysis Procedures</t>
  </si>
  <si>
    <t xml:space="preserve">Specify how measurement data are analyzed and communicated.</t>
  </si>
  <si>
    <t xml:space="preserve">CMMI-DEV v1.3 Artifact Examples: 
- Documented analysis specification and procedures
- Data analysis tools  
- Explicit analysis descriptions, including who (responsibilities), how (procedures and tools), when (frequency), where (repository), and how the results will be used.
- Data analysis tools
- Results of data analyses (e.g., graphs, reports)
- Alignment of data analyses with measurement objectives (e.g., traceability to information needs and decision making)
- Evidence of evaluations or meetings held to review measurement analyses (minutes, action items, etc.)
- Criteria for evaluating the utility of measurement and analysis data
- Revisions to measures and measurement objectives.</t>
  </si>
  <si>
    <t xml:space="preserve">CMMI-DEV v1.3 Appraisal Considerations:  
- (see MA.SP1.2)
- See model for description of typical contents and coverage of data analysis procedures (e.g., methods, tools, statistics).</t>
  </si>
  <si>
    <t xml:space="preserve">MA SG2: Provide Measurement Results</t>
  </si>
  <si>
    <t xml:space="preserve">Measurement results, which address identified information needs and objectives, are provided.</t>
  </si>
  <si>
    <t xml:space="preserve">SP2.1: Collect Measurement Data</t>
  </si>
  <si>
    <t xml:space="preserve">Obtain specified measurement data.</t>
  </si>
  <si>
    <t xml:space="preserve">CMMI-DEV v1.3 Artifact Examples: 
- Base and derived measurement data sets
- Results of data integrity tests  
- Raw data collected, time tagged, and stored in accordance with defined data collection procedures (see SP1.3)
- Derived measures calculated from collected base measures
- Results of data integrity tests
- Measurement repository populated with the specified measures
- Analysis reports and trending indicating completeness of collected data
- Results of integrity checks (e.g., tools, forms, reviews); reports of invalid or discarded data.</t>
  </si>
  <si>
    <t xml:space="preserve">CMMI-DEV v1.3 Appraisal Considerations:  
- (see MA.SP1.2 and SP1.3)
- Data should be collected according to the procedures defined in SP1.2 and SP1.3</t>
  </si>
  <si>
    <t xml:space="preserve">SP2.2: Analyze Measurement Data</t>
  </si>
  <si>
    <t xml:space="preserve">Analyze and interpret measurement data.</t>
  </si>
  <si>
    <t xml:space="preserve">CMMI-DEV v1.3 Artifact Examples: 
- Analysis results (e.g., graphs, reports) and conclusions (preliminary or final).
- Analysis results and draft reports  
- Representations for analysis results (e.g., tables, charts, histograms)
- Evidence of evaluations or meetings held to review measurement analyses (briefings, minutes, action items, etc.)
- Follow-up analyses performed to address areas of concern, if necessary
- Revisions of criteria for future analysis. </t>
  </si>
  <si>
    <t xml:space="preserve">CMMI-DEV v1.3 Appraisal Considerations:  
- The analysis should be performed according to the analysis specification described in SP1.4</t>
  </si>
  <si>
    <t xml:space="preserve">SP2.3: Store Data and Results</t>
  </si>
  <si>
    <t xml:space="preserve">Manage and store measurement data, measurement specifications, and analysis results.</t>
  </si>
  <si>
    <t xml:space="preserve">CMMI-DEV v1.3 Artifact Examples: 
- Stored data inventory
- Measurement repository with historical data and results.
- Contextual information for understanding and interpreting the measures, and assessing them for reasonableness and applicability
- Measurement repository, with access restriction to the stored data</t>
  </si>
  <si>
    <t xml:space="preserve">CMMI-DEV v1.3 Appraisal Considerations:
- See model for typical contents of measurement data stored and available for future use; e.g., plans, measures, analyses, presentations, contextual information
- This SP is strongly linked with OPD.SP2.1, which provides detailed information regarding an organizational measurement repository. Initially, the MA PA is targeted at the project level. Definition and use of these repositories may vary with the organization.</t>
  </si>
  <si>
    <t xml:space="preserve">SP2.4: Communicate Results</t>
  </si>
  <si>
    <t xml:space="preserve">Communicate results of measurement and analysis activities to all relevant stakeholders.</t>
  </si>
  <si>
    <t xml:space="preserve">CMMI-DEV v1.3 Artifact Examples: 
- Delivered reports and related analysis results
- Contextual information or guidance to aid in the interpretation of analysis results  
- Contextual data or guidance to aid in interpretation of analysis results
- Presentations of data analyses and reports
- Measurement indicator templates
- Distribution lists or web pages for communicating measurement results
- Alignment maintained between measures, analyses, and business objectives.</t>
  </si>
  <si>
    <t xml:space="preserve">CMMI-DEV v1.3 Appraisal Considerations:  
- None</t>
  </si>
  <si>
    <t xml:space="preserve">MA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aligning measurement objectives and activities with identified information needs and objectives and for providing measurement results.”</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Measurement and analysis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Typically, this plan for performing the measurement and analysis process is included in (or referenced by) the project plan, which is described in the Project Planning process area."</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Staff: measurement personnel]
- [Tools: statistical packages; data collection tools]
- Tools: automated measurement collection tools; data analysis tools; measurement repository</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
- “Measurement personnel may be employed full time or part time. A measurement group may or may not exist to support measurement
activities across multiple projects.”</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 is often in the project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As the organization moves up the capability/maturity scales, the focus of this PA should move from project to organization to quantitative improvement. This may affect the assignment of responsibility at each level.
- These activities may be distributed across different groups (e.g. project personnel and a separate “measurement and analysis” group</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
(Note: Use the indirect artifacts column for any alternative training mechanisms or artifacts that might commonly be found for that PA.)
- Training on the appropriate use and understanding of measurement results.</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 “Examples of training topics include the following:
   • Statistical techniques
   • Data collection, analysis, and reporting processes
   • Development of goal-related measurements (e.g.,Goal Question Metric)”</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Specifications of base and derived measures
   • Data collection and storage procedures
   • Base and derived measurement data sets
   • Analysis results and draft reports
   • Data analysis tools”</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the following: 
   •  Establishing measurement objectives and procedures
   •  Assessing measurement data
   •  Providing meaningful feedback to those responsible for providing the raw data on which the analysis and results depend”</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Minutes of project metrics reviews</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Percentage of projects using progress and performance measures
   • Percentage of measurement objectives addressed</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Aligning measurement and analysis activities
   • Providing measurement results
- Examples of work products reviewed include the following:
   • Specifications of base and derived measures
   • Data collection and storage procedures
   • Analysis results and draft reports</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MA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Measurement objectives 
- Specifications of base and derived measures
- Data collection and storage procedures
- Data collection and analysis tools
- Data analysis specifications and procedures
- Analysis results, reports and presentation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107">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0"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1"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2"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3"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4"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5"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20"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21"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22"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4"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5"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7"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8</v>
      </c>
      <c r="C3" s="102"/>
      <c r="D3" s="102"/>
      <c r="E3" s="102"/>
      <c r="F3" s="103"/>
      <c r="H3" s="104" t="str">
        <f aca="false">IF(SCAMPI="A","LI","Y")</f>
        <v>LI</v>
      </c>
    </row>
    <row r="4" s="104" customFormat="true" ht="12.75" hidden="false" customHeight="false" outlineLevel="0" collapsed="false">
      <c r="A4" s="94" t="s">
        <v>240</v>
      </c>
      <c r="B4" s="105" t="s">
        <v>29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00</v>
      </c>
      <c r="C6" s="102"/>
      <c r="D6" s="102"/>
      <c r="E6" s="102"/>
      <c r="F6" s="103"/>
      <c r="H6" s="104" t="s">
        <v>28</v>
      </c>
    </row>
    <row r="7" s="104" customFormat="true" ht="76.5" hidden="false" customHeight="false" outlineLevel="0" collapsed="false">
      <c r="A7" s="107" t="s">
        <v>245</v>
      </c>
      <c r="B7" s="108" t="s">
        <v>30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3_P0_pr_desc)),1,IF(CELL("address",S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3_P0_da)),1,IF(CELL("address",SP203_P0_da)&lt;&gt;"$B$14",1,0))</f>
        <v>0</v>
      </c>
      <c r="M14" s="104" t="n">
        <f aca="true">IF(ISERROR(CELL("address",SP203_P0_da_ok)),1,IF(CELL("address",S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3_P0_feedback)),1,IF(CELL("address",S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3_P0_in_doc)),1,IF(CELL("address",S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3_P0_notes)),1,IF(CELL("address",S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3_P0_in_interv)),1,IF(CELL("address",S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3_P0_oral_aff)),1,IF(CELL("address",SP203_P0_oral_aff)&lt;&gt;"$B$19",1,0))</f>
        <v>0</v>
      </c>
      <c r="M19" s="104" t="n">
        <f aca="true">IF(ISERROR(CELL("address",SP203_P0_oral_aff_ok)),1,IF(CELL("address",S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3_P0_strengths)),1,IF(CELL("address",S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3_P0_weaknesses)),1,IF(CELL("address",SP203_P0_weaknesses)&lt;&gt;"$B$21",1,0))</f>
        <v>0</v>
      </c>
      <c r="M21" s="104" t="n">
        <f aca="true">IF(ISERROR(CELL("address",SP203_P0_inst_char)),1,IF(CELL("address",S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3_P0_rec)),1,IF(CELL("address",S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3_P1_pr_desc)),1,IF(CELL("address",S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3_P1_da)),1,IF(CELL("address",SP203_P1_da)&lt;&gt;"$B$25",1,0))</f>
        <v>0</v>
      </c>
      <c r="M25" s="104" t="n">
        <f aca="true">IF(ISERROR(CELL("address",SP203_P1_da_ok)),1,IF(CELL("address",S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3_P1_feedback)),1,IF(CELL("address",S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3_P1_in_doc)),1,IF(CELL("address",S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3_P1_notes)),1,IF(CELL("address",S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3_P1_in_interv)),1,IF(CELL("address",S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3_P1_oral_aff)),1,IF(CELL("address",SP203_P1_oral_aff)&lt;&gt;"$B$30",1,0))</f>
        <v>0</v>
      </c>
      <c r="M30" s="104" t="n">
        <f aca="true">IF(ISERROR(CELL("address",SP203_P1_oral_aff_ok)),1,IF(CELL("address",S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3_P1_strengths)),1,IF(CELL("address",S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3_P1_weaknesses)),1,IF(CELL("address",SP203_P1_weaknesses)&lt;&gt;"$B$32",1,0))</f>
        <v>0</v>
      </c>
      <c r="M32" s="104" t="n">
        <f aca="true">IF(ISERROR(CELL("address",SP203_P1_inst_char)),1,IF(CELL("address",S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3_P1_rec)),1,IF(CELL("address",S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3_P2_pr_desc)),1,IF(CELL("address",S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3_P2_da)),1,IF(CELL("address",SP203_P2_da)&lt;&gt;"$B$36",1,0))</f>
        <v>0</v>
      </c>
      <c r="M36" s="104" t="n">
        <f aca="true">IF(ISERROR(CELL("address",SP203_P2_da_ok)),1,IF(CELL("address",S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3_P2_feedback)),1,IF(CELL("address",S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3_P2_in_doc)),1,IF(CELL("address",S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3_P2_notes)),1,IF(CELL("address",S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3_P2_in_interv)),1,IF(CELL("address",S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3_P2_oral_aff)),1,IF(CELL("address",SP203_P2_oral_aff)&lt;&gt;"$B$41",1,0))</f>
        <v>0</v>
      </c>
      <c r="M41" s="104" t="n">
        <f aca="true">IF(ISERROR(CELL("address",SP203_P2_oral_aff_ok)),1,IF(CELL("address",S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3_P2_strengths)),1,IF(CELL("address",S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3_P2_weaknesses)),1,IF(CELL("address",SP203_P2_weaknesses)&lt;&gt;"$B$43",1,0))</f>
        <v>0</v>
      </c>
      <c r="M43" s="104" t="n">
        <f aca="true">IF(ISERROR(CELL("address",SP203_P2_inst_char)),1,IF(CELL("address",S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3_P2_rec)),1,IF(CELL("address",S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3_P3_pr_desc)),1,IF(CELL("address",S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3_P3_da)),1,IF(CELL("address",SP203_P3_da)&lt;&gt;"$B$47",1,0))</f>
        <v>0</v>
      </c>
      <c r="M47" s="104" t="n">
        <f aca="true">IF(ISERROR(CELL("address",SP203_P3_da_ok)),1,IF(CELL("address",S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3_P3_feedback)),1,IF(CELL("address",S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3_P3_in_doc)),1,IF(CELL("address",S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3_P3_notes)),1,IF(CELL("address",S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3_P3_in_interv)),1,IF(CELL("address",S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3_P3_oral_aff)),1,IF(CELL("address",SP203_P3_oral_aff)&lt;&gt;"$B$52",1,0))</f>
        <v>0</v>
      </c>
      <c r="M52" s="104" t="n">
        <f aca="true">IF(ISERROR(CELL("address",SP203_P3_oral_aff_ok)),1,IF(CELL("address",S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3_P3_strengths)),1,IF(CELL("address",S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3_P3_weaknesses)),1,IF(CELL("address",SP203_P3_weaknesses)&lt;&gt;"$B$54",1,0))</f>
        <v>0</v>
      </c>
      <c r="M54" s="104" t="n">
        <f aca="true">IF(ISERROR(CELL("address",SP203_P3_inst_char)),1,IF(CELL("address",S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3_P3_rec)),1,IF(CELL("address",S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3_P4_pr_desc)),1,IF(CELL("address",S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3_P4_da)),1,IF(CELL("address",SP203_P4_da)&lt;&gt;"$B$58",1,0))</f>
        <v>0</v>
      </c>
      <c r="M58" s="104" t="n">
        <f aca="true">IF(ISERROR(CELL("address",SP203_P4_da_ok)),1,IF(CELL("address",S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3_P4_feedback)),1,IF(CELL("address",S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3_P4_in_doc)),1,IF(CELL("address",S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3_P4_notes)),1,IF(CELL("address",S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3_P4_in_interv)),1,IF(CELL("address",S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3_P4_oral_aff)),1,IF(CELL("address",SP203_P4_oral_aff)&lt;&gt;"$B$63",1,0))</f>
        <v>0</v>
      </c>
      <c r="M63" s="104" t="n">
        <f aca="true">IF(ISERROR(CELL("address",SP203_P4_oral_aff_ok)),1,IF(CELL("address",S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3_P4_strengths)),1,IF(CELL("address",S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3_P4_weaknesses)),1,IF(CELL("address",SP203_P4_weaknesses)&lt;&gt;"$B$65",1,0))</f>
        <v>0</v>
      </c>
      <c r="M65" s="104" t="n">
        <f aca="true">IF(ISERROR(CELL("address",SP203_P4_inst_char)),1,IF(CELL("address",S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3_P4_rec)),1,IF(CELL("address",S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302</v>
      </c>
      <c r="C3" s="102"/>
      <c r="D3" s="102"/>
      <c r="E3" s="102"/>
      <c r="F3" s="103"/>
      <c r="H3" s="104" t="str">
        <f aca="false">IF(SCAMPI="A","LI","Y")</f>
        <v>LI</v>
      </c>
    </row>
    <row r="4" s="104" customFormat="true" ht="12.75" hidden="false" customHeight="false" outlineLevel="0" collapsed="false">
      <c r="A4" s="94" t="s">
        <v>240</v>
      </c>
      <c r="B4" s="105" t="s">
        <v>30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04</v>
      </c>
      <c r="C6" s="102"/>
      <c r="D6" s="102"/>
      <c r="E6" s="102"/>
      <c r="F6" s="103"/>
      <c r="H6" s="104" t="s">
        <v>28</v>
      </c>
    </row>
    <row r="7" s="104" customFormat="true" ht="25.5" hidden="false" customHeight="false" outlineLevel="0" collapsed="false">
      <c r="A7" s="107" t="s">
        <v>245</v>
      </c>
      <c r="B7" s="108" t="s">
        <v>30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4_P0_pr_desc)),1,IF(CELL("address",S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4_P0_da)),1,IF(CELL("address",SP204_P0_da)&lt;&gt;"$B$14",1,0))</f>
        <v>0</v>
      </c>
      <c r="M14" s="104" t="n">
        <f aca="true">IF(ISERROR(CELL("address",SP204_P0_da_ok)),1,IF(CELL("address",S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4_P0_feedback)),1,IF(CELL("address",S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4_P0_in_doc)),1,IF(CELL("address",S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4_P0_notes)),1,IF(CELL("address",S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4_P0_in_interv)),1,IF(CELL("address",S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4_P0_oral_aff)),1,IF(CELL("address",SP204_P0_oral_aff)&lt;&gt;"$B$19",1,0))</f>
        <v>0</v>
      </c>
      <c r="M19" s="104" t="n">
        <f aca="true">IF(ISERROR(CELL("address",SP204_P0_oral_aff_ok)),1,IF(CELL("address",S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4_P0_strengths)),1,IF(CELL("address",S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4_P0_weaknesses)),1,IF(CELL("address",SP204_P0_weaknesses)&lt;&gt;"$B$21",1,0))</f>
        <v>0</v>
      </c>
      <c r="M21" s="104" t="n">
        <f aca="true">IF(ISERROR(CELL("address",SP204_P0_inst_char)),1,IF(CELL("address",S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4_P0_rec)),1,IF(CELL("address",S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4_P1_pr_desc)),1,IF(CELL("address",S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4_P1_da)),1,IF(CELL("address",SP204_P1_da)&lt;&gt;"$B$25",1,0))</f>
        <v>0</v>
      </c>
      <c r="M25" s="104" t="n">
        <f aca="true">IF(ISERROR(CELL("address",SP204_P1_da_ok)),1,IF(CELL("address",S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4_P1_feedback)),1,IF(CELL("address",S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4_P1_in_doc)),1,IF(CELL("address",S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4_P1_notes)),1,IF(CELL("address",S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4_P1_in_interv)),1,IF(CELL("address",S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4_P1_oral_aff)),1,IF(CELL("address",SP204_P1_oral_aff)&lt;&gt;"$B$30",1,0))</f>
        <v>0</v>
      </c>
      <c r="M30" s="104" t="n">
        <f aca="true">IF(ISERROR(CELL("address",SP204_P1_oral_aff_ok)),1,IF(CELL("address",S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4_P1_strengths)),1,IF(CELL("address",S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4_P1_weaknesses)),1,IF(CELL("address",SP204_P1_weaknesses)&lt;&gt;"$B$32",1,0))</f>
        <v>0</v>
      </c>
      <c r="M32" s="104" t="n">
        <f aca="true">IF(ISERROR(CELL("address",SP204_P1_inst_char)),1,IF(CELL("address",S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4_P1_rec)),1,IF(CELL("address",S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4_P2_pr_desc)),1,IF(CELL("address",S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4_P2_da)),1,IF(CELL("address",SP204_P2_da)&lt;&gt;"$B$36",1,0))</f>
        <v>0</v>
      </c>
      <c r="M36" s="104" t="n">
        <f aca="true">IF(ISERROR(CELL("address",SP204_P2_da_ok)),1,IF(CELL("address",S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4_P2_feedback)),1,IF(CELL("address",S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4_P2_in_doc)),1,IF(CELL("address",S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4_P2_notes)),1,IF(CELL("address",S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4_P2_in_interv)),1,IF(CELL("address",S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4_P2_oral_aff)),1,IF(CELL("address",SP204_P2_oral_aff)&lt;&gt;"$B$41",1,0))</f>
        <v>0</v>
      </c>
      <c r="M41" s="104" t="n">
        <f aca="true">IF(ISERROR(CELL("address",SP204_P2_oral_aff_ok)),1,IF(CELL("address",S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4_P2_strengths)),1,IF(CELL("address",S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4_P2_weaknesses)),1,IF(CELL("address",SP204_P2_weaknesses)&lt;&gt;"$B$43",1,0))</f>
        <v>0</v>
      </c>
      <c r="M43" s="104" t="n">
        <f aca="true">IF(ISERROR(CELL("address",SP204_P2_inst_char)),1,IF(CELL("address",S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4_P2_rec)),1,IF(CELL("address",S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4_P3_pr_desc)),1,IF(CELL("address",S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4_P3_da)),1,IF(CELL("address",SP204_P3_da)&lt;&gt;"$B$47",1,0))</f>
        <v>0</v>
      </c>
      <c r="M47" s="104" t="n">
        <f aca="true">IF(ISERROR(CELL("address",SP204_P3_da_ok)),1,IF(CELL("address",S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4_P3_feedback)),1,IF(CELL("address",S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4_P3_in_doc)),1,IF(CELL("address",S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4_P3_notes)),1,IF(CELL("address",S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4_P3_in_interv)),1,IF(CELL("address",S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4_P3_oral_aff)),1,IF(CELL("address",SP204_P3_oral_aff)&lt;&gt;"$B$52",1,0))</f>
        <v>0</v>
      </c>
      <c r="M52" s="104" t="n">
        <f aca="true">IF(ISERROR(CELL("address",SP204_P3_oral_aff_ok)),1,IF(CELL("address",S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4_P3_strengths)),1,IF(CELL("address",S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4_P3_weaknesses)),1,IF(CELL("address",SP204_P3_weaknesses)&lt;&gt;"$B$54",1,0))</f>
        <v>0</v>
      </c>
      <c r="M54" s="104" t="n">
        <f aca="true">IF(ISERROR(CELL("address",SP204_P3_inst_char)),1,IF(CELL("address",S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4_P3_rec)),1,IF(CELL("address",S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4_P4_pr_desc)),1,IF(CELL("address",S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4_P4_da)),1,IF(CELL("address",SP204_P4_da)&lt;&gt;"$B$58",1,0))</f>
        <v>0</v>
      </c>
      <c r="M58" s="104" t="n">
        <f aca="true">IF(ISERROR(CELL("address",SP204_P4_da_ok)),1,IF(CELL("address",S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4_P4_feedback)),1,IF(CELL("address",S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4_P4_in_doc)),1,IF(CELL("address",S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4_P4_notes)),1,IF(CELL("address",S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4_P4_in_interv)),1,IF(CELL("address",S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4_P4_oral_aff)),1,IF(CELL("address",SP204_P4_oral_aff)&lt;&gt;"$B$63",1,0))</f>
        <v>0</v>
      </c>
      <c r="M63" s="104" t="n">
        <f aca="true">IF(ISERROR(CELL("address",SP204_P4_oral_aff_ok)),1,IF(CELL("address",S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4_P4_strengths)),1,IF(CELL("address",S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4_P4_weaknesses)),1,IF(CELL("address",SP204_P4_weaknesses)&lt;&gt;"$B$65",1,0))</f>
        <v>0</v>
      </c>
      <c r="M65" s="104" t="n">
        <f aca="true">IF(ISERROR(CELL("address",SP204_P4_inst_char)),1,IF(CELL("address",S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4_P4_rec)),1,IF(CELL("address",S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08</v>
      </c>
      <c r="C3" s="102"/>
      <c r="D3" s="102"/>
      <c r="E3" s="102"/>
      <c r="F3" s="103"/>
      <c r="H3" s="104" t="str">
        <f aca="false">IF(SCAMPI="A","LI","Y")</f>
        <v>LI</v>
      </c>
    </row>
    <row r="4" s="104" customFormat="true" ht="12.75" hidden="false" customHeight="false" outlineLevel="0" collapsed="false">
      <c r="A4" s="94" t="s">
        <v>240</v>
      </c>
      <c r="B4" s="105" t="s">
        <v>30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10</v>
      </c>
      <c r="C6" s="102"/>
      <c r="D6" s="102"/>
      <c r="E6" s="102"/>
      <c r="F6" s="103"/>
      <c r="H6" s="104" t="s">
        <v>28</v>
      </c>
    </row>
    <row r="7" s="104" customFormat="true" ht="153" hidden="false" customHeight="false" outlineLevel="0" collapsed="false">
      <c r="A7" s="107" t="s">
        <v>245</v>
      </c>
      <c r="B7" s="108" t="s">
        <v>31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12</v>
      </c>
      <c r="C3" s="102"/>
      <c r="D3" s="102"/>
      <c r="E3" s="102"/>
      <c r="F3" s="103"/>
      <c r="H3" s="104" t="str">
        <f aca="false">IF(SCAMPI="A","LI","Y")</f>
        <v>LI</v>
      </c>
    </row>
    <row r="4" s="104" customFormat="true" ht="12.75" hidden="false" customHeight="false" outlineLevel="0" collapsed="false">
      <c r="A4" s="94" t="s">
        <v>240</v>
      </c>
      <c r="B4" s="105" t="s">
        <v>31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14</v>
      </c>
      <c r="C6" s="102"/>
      <c r="D6" s="102"/>
      <c r="E6" s="102"/>
      <c r="F6" s="103"/>
      <c r="H6" s="104" t="s">
        <v>28</v>
      </c>
    </row>
    <row r="7" s="104" customFormat="true" ht="140.25" hidden="false" customHeight="false" outlineLevel="0" collapsed="false">
      <c r="A7" s="107" t="s">
        <v>245</v>
      </c>
      <c r="B7" s="108" t="s">
        <v>31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16</v>
      </c>
      <c r="C3" s="102"/>
      <c r="D3" s="102"/>
      <c r="E3" s="102"/>
      <c r="F3" s="103"/>
      <c r="H3" s="104" t="str">
        <f aca="false">IF(SCAMPI="A","LI","Y")</f>
        <v>LI</v>
      </c>
    </row>
    <row r="4" s="104" customFormat="true" ht="25.5" hidden="false" customHeight="false" outlineLevel="0" collapsed="false">
      <c r="A4" s="94" t="s">
        <v>240</v>
      </c>
      <c r="B4" s="105" t="s">
        <v>31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318</v>
      </c>
      <c r="C6" s="102"/>
      <c r="D6" s="102"/>
      <c r="E6" s="102"/>
      <c r="F6" s="103"/>
      <c r="H6" s="104" t="s">
        <v>28</v>
      </c>
    </row>
    <row r="7" s="104" customFormat="true" ht="153" hidden="false" customHeight="false" outlineLevel="0" collapsed="false">
      <c r="A7" s="107" t="s">
        <v>245</v>
      </c>
      <c r="B7" s="108" t="s">
        <v>31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20</v>
      </c>
      <c r="C3" s="102"/>
      <c r="D3" s="102"/>
      <c r="E3" s="102"/>
      <c r="F3" s="103"/>
      <c r="H3" s="104" t="str">
        <f aca="false">IF(SCAMPI="A","LI","Y")</f>
        <v>LI</v>
      </c>
    </row>
    <row r="4" s="104" customFormat="true" ht="25.5" hidden="false" customHeight="false" outlineLevel="0" collapsed="false">
      <c r="A4" s="94" t="s">
        <v>240</v>
      </c>
      <c r="B4" s="105" t="s">
        <v>32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22</v>
      </c>
      <c r="C6" s="102"/>
      <c r="D6" s="102"/>
      <c r="E6" s="102"/>
      <c r="F6" s="103"/>
      <c r="H6" s="104" t="s">
        <v>28</v>
      </c>
    </row>
    <row r="7" s="104" customFormat="true" ht="165.75" hidden="false" customHeight="false" outlineLevel="0" collapsed="false">
      <c r="A7" s="107" t="s">
        <v>245</v>
      </c>
      <c r="B7" s="108" t="s">
        <v>32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24</v>
      </c>
      <c r="C3" s="102"/>
      <c r="D3" s="102"/>
      <c r="E3" s="102"/>
      <c r="F3" s="103"/>
      <c r="H3" s="104" t="str">
        <f aca="false">IF(SCAMPI="A","LI","Y")</f>
        <v>LI</v>
      </c>
    </row>
    <row r="4" s="104" customFormat="true" ht="12.75" hidden="false" customHeight="false" outlineLevel="0" collapsed="false">
      <c r="A4" s="94" t="s">
        <v>240</v>
      </c>
      <c r="B4" s="105" t="s">
        <v>32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26</v>
      </c>
      <c r="C6" s="102"/>
      <c r="D6" s="102"/>
      <c r="E6" s="102"/>
      <c r="F6" s="103"/>
      <c r="H6" s="104" t="s">
        <v>28</v>
      </c>
    </row>
    <row r="7" s="104" customFormat="true" ht="178.5" hidden="false" customHeight="false" outlineLevel="0" collapsed="false">
      <c r="A7" s="107" t="s">
        <v>245</v>
      </c>
      <c r="B7" s="108" t="s">
        <v>32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28</v>
      </c>
      <c r="C3" s="102"/>
      <c r="D3" s="102"/>
      <c r="E3" s="102"/>
      <c r="F3" s="103"/>
      <c r="H3" s="104" t="str">
        <f aca="false">IF(SCAMPI="A","LI","Y")</f>
        <v>LI</v>
      </c>
    </row>
    <row r="4" s="104" customFormat="true" ht="12.75" hidden="false" customHeight="false" outlineLevel="0" collapsed="false">
      <c r="A4" s="94" t="s">
        <v>240</v>
      </c>
      <c r="B4" s="105" t="s">
        <v>32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30</v>
      </c>
      <c r="C6" s="102"/>
      <c r="D6" s="102"/>
      <c r="E6" s="102"/>
      <c r="F6" s="103"/>
      <c r="H6" s="104" t="s">
        <v>28</v>
      </c>
    </row>
    <row r="7" s="104" customFormat="true" ht="178.5" hidden="false" customHeight="false" outlineLevel="0" collapsed="false">
      <c r="A7" s="107" t="s">
        <v>245</v>
      </c>
      <c r="B7" s="108" t="s">
        <v>33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32</v>
      </c>
      <c r="C3" s="102"/>
      <c r="D3" s="102"/>
      <c r="E3" s="102"/>
      <c r="F3" s="103"/>
      <c r="H3" s="104" t="str">
        <f aca="false">IF(SCAMPI="A","LI","Y")</f>
        <v>LI</v>
      </c>
    </row>
    <row r="4" s="104" customFormat="true" ht="12.75" hidden="false" customHeight="false" outlineLevel="0" collapsed="false">
      <c r="A4" s="94" t="s">
        <v>240</v>
      </c>
      <c r="B4" s="105" t="s">
        <v>33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34</v>
      </c>
      <c r="C6" s="102"/>
      <c r="D6" s="102"/>
      <c r="E6" s="102"/>
      <c r="F6" s="103"/>
      <c r="H6" s="104" t="s">
        <v>28</v>
      </c>
    </row>
    <row r="7" s="104" customFormat="true" ht="165.75" hidden="false" customHeight="false" outlineLevel="0" collapsed="false">
      <c r="A7" s="107" t="s">
        <v>245</v>
      </c>
      <c r="B7" s="108" t="s">
        <v>33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36</v>
      </c>
      <c r="C3" s="102"/>
      <c r="D3" s="102"/>
      <c r="E3" s="102"/>
      <c r="F3" s="103"/>
      <c r="H3" s="104" t="str">
        <f aca="false">IF(SCAMPI="A","LI","Y")</f>
        <v>LI</v>
      </c>
    </row>
    <row r="4" s="104" customFormat="true" ht="25.5" hidden="false" customHeight="false" outlineLevel="0" collapsed="false">
      <c r="A4" s="94" t="s">
        <v>240</v>
      </c>
      <c r="B4" s="105" t="s">
        <v>33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38</v>
      </c>
      <c r="C6" s="102"/>
      <c r="D6" s="102"/>
      <c r="E6" s="102"/>
      <c r="F6" s="103"/>
      <c r="H6" s="104" t="s">
        <v>28</v>
      </c>
    </row>
    <row r="7" s="104" customFormat="true" ht="153" hidden="false" customHeight="false" outlineLevel="0" collapsed="false">
      <c r="A7" s="107" t="s">
        <v>245</v>
      </c>
      <c r="B7" s="108" t="s">
        <v>33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40</v>
      </c>
      <c r="C3" s="102"/>
      <c r="D3" s="102"/>
      <c r="E3" s="102"/>
      <c r="F3" s="103"/>
      <c r="H3" s="104" t="str">
        <f aca="false">IF(SCAMPI="A","LI","Y")</f>
        <v>LI</v>
      </c>
    </row>
    <row r="4" s="104" customFormat="true" ht="25.5" hidden="false" customHeight="false" outlineLevel="0" collapsed="false">
      <c r="A4" s="94" t="s">
        <v>240</v>
      </c>
      <c r="B4" s="105" t="s">
        <v>3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42</v>
      </c>
      <c r="C6" s="102"/>
      <c r="D6" s="102"/>
      <c r="E6" s="102"/>
      <c r="F6" s="103"/>
      <c r="H6" s="104" t="s">
        <v>28</v>
      </c>
    </row>
    <row r="7" s="104" customFormat="true" ht="153" hidden="false" customHeight="false" outlineLevel="0" collapsed="false">
      <c r="A7" s="107" t="s">
        <v>245</v>
      </c>
      <c r="B7" s="108" t="s">
        <v>34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6</v>
      </c>
      <c r="C1" s="98"/>
      <c r="D1" s="98"/>
      <c r="E1" s="98"/>
      <c r="F1" s="99"/>
      <c r="H1" s="101" t="s">
        <v>235</v>
      </c>
    </row>
    <row r="2" s="104" customFormat="true" ht="12.75" hidden="false" customHeight="false" outlineLevel="0" collapsed="false">
      <c r="A2" s="94" t="s">
        <v>236</v>
      </c>
      <c r="B2" s="94" t="s">
        <v>307</v>
      </c>
      <c r="C2" s="102"/>
      <c r="D2" s="102"/>
      <c r="E2" s="102"/>
      <c r="F2" s="103"/>
      <c r="H2" s="104" t="str">
        <f aca="false">IF(SCAMPI="A","FI","G")</f>
        <v>FI</v>
      </c>
    </row>
    <row r="3" s="104" customFormat="true" ht="12.75" hidden="false" customHeight="false" outlineLevel="0" collapsed="false">
      <c r="A3" s="94" t="s">
        <v>238</v>
      </c>
      <c r="B3" s="105" t="s">
        <v>344</v>
      </c>
      <c r="C3" s="102"/>
      <c r="D3" s="102"/>
      <c r="E3" s="102"/>
      <c r="F3" s="103"/>
      <c r="H3" s="104" t="str">
        <f aca="false">IF(SCAMPI="A","LI","Y")</f>
        <v>LI</v>
      </c>
    </row>
    <row r="4" s="104" customFormat="true" ht="25.5" hidden="false" customHeight="false" outlineLevel="0" collapsed="false">
      <c r="A4" s="94" t="s">
        <v>240</v>
      </c>
      <c r="B4" s="105" t="s">
        <v>34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46</v>
      </c>
      <c r="C6" s="102"/>
      <c r="D6" s="102"/>
      <c r="E6" s="102"/>
      <c r="F6" s="103"/>
      <c r="H6" s="104" t="s">
        <v>28</v>
      </c>
    </row>
    <row r="7" s="104" customFormat="true" ht="127.5" hidden="false" customHeight="false" outlineLevel="0" collapsed="false">
      <c r="A7" s="107" t="s">
        <v>245</v>
      </c>
      <c r="B7" s="108" t="s">
        <v>34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5">
      <formula>F21&gt;0</formula>
    </cfRule>
  </conditionalFormatting>
  <conditionalFormatting sqref="A13 A15:A18 A20 A22 A24 A26:A29 A31 A33 A35 A37:A40 A42 A44 A46 A48:A51 A53 A55 A57 A59:A62 A64 A66">
    <cfRule type="expression" priority="3" aboveAverage="0" equalAverage="0" bottom="0" percent="0" rank="0" text="" dxfId="96">
      <formula>L13&gt;0</formula>
    </cfRule>
  </conditionalFormatting>
  <conditionalFormatting sqref="A14 A19 A25 A30 A36 A41 A47 A52 A58 A63">
    <cfRule type="expression" priority="4" aboveAverage="0" equalAverage="0" bottom="0" percent="0" rank="0" text="" dxfId="97">
      <formula>L14+M14&gt;0</formula>
    </cfRule>
  </conditionalFormatting>
  <conditionalFormatting sqref="A21 A32 A43 A54 A65">
    <cfRule type="expression" priority="5" aboveAverage="0" equalAverage="0" bottom="0" percent="0" rank="0" text="" dxfId="9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8</v>
      </c>
      <c r="C1" s="98"/>
      <c r="D1" s="98"/>
      <c r="E1" s="98"/>
      <c r="F1" s="99"/>
      <c r="H1" s="101" t="s">
        <v>235</v>
      </c>
    </row>
    <row r="2" s="104" customFormat="true" ht="12.75" hidden="false" customHeight="false" outlineLevel="0" collapsed="false">
      <c r="A2" s="94" t="s">
        <v>236</v>
      </c>
      <c r="B2" s="94" t="s">
        <v>349</v>
      </c>
      <c r="C2" s="102"/>
      <c r="D2" s="102"/>
      <c r="E2" s="102"/>
      <c r="F2" s="103"/>
      <c r="H2" s="104" t="str">
        <f aca="false">IF(SCAMPI="A","FI","G")</f>
        <v>FI</v>
      </c>
    </row>
    <row r="3" s="104" customFormat="true" ht="12.75" hidden="false" customHeight="false" outlineLevel="0" collapsed="false">
      <c r="A3" s="94" t="s">
        <v>238</v>
      </c>
      <c r="B3" s="105" t="s">
        <v>350</v>
      </c>
      <c r="C3" s="102"/>
      <c r="D3" s="102"/>
      <c r="E3" s="102"/>
      <c r="F3" s="103"/>
      <c r="H3" s="104" t="str">
        <f aca="false">IF(SCAMPI="A","LI","Y")</f>
        <v>LI</v>
      </c>
    </row>
    <row r="4" s="104" customFormat="true" ht="12.75" hidden="false" customHeight="false" outlineLevel="0" collapsed="false">
      <c r="A4" s="94" t="s">
        <v>240</v>
      </c>
      <c r="B4" s="105" t="s">
        <v>35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52</v>
      </c>
      <c r="C6" s="102"/>
      <c r="D6" s="102"/>
      <c r="E6" s="102"/>
      <c r="F6" s="103"/>
      <c r="H6" s="104" t="s">
        <v>28</v>
      </c>
    </row>
    <row r="7" s="104" customFormat="true" ht="165.75" hidden="false" customHeight="false" outlineLevel="0" collapsed="false">
      <c r="A7" s="107" t="s">
        <v>245</v>
      </c>
      <c r="B7" s="108" t="s">
        <v>35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9">
      <formula>F21&gt;0</formula>
    </cfRule>
  </conditionalFormatting>
  <conditionalFormatting sqref="A13 A15:A18 A20 A22 A24 A26:A29 A31 A33 A35 A37:A40 A42 A44 A46 A48:A51 A53 A55 A57 A59:A62 A64 A66">
    <cfRule type="expression" priority="3" aboveAverage="0" equalAverage="0" bottom="0" percent="0" rank="0" text="" dxfId="100">
      <formula>L13&gt;0</formula>
    </cfRule>
  </conditionalFormatting>
  <conditionalFormatting sqref="A14 A19 A25 A30 A36 A41 A47 A52 A58 A63">
    <cfRule type="expression" priority="4" aboveAverage="0" equalAverage="0" bottom="0" percent="0" rank="0" text="" dxfId="101">
      <formula>L14+M14&gt;0</formula>
    </cfRule>
  </conditionalFormatting>
  <conditionalFormatting sqref="A21 A32 A43 A54 A65">
    <cfRule type="expression" priority="5" aboveAverage="0" equalAverage="0" bottom="0" percent="0" rank="0" text="" dxfId="10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8</v>
      </c>
      <c r="C1" s="98"/>
      <c r="D1" s="98"/>
      <c r="E1" s="98"/>
      <c r="F1" s="99"/>
      <c r="H1" s="101" t="s">
        <v>235</v>
      </c>
    </row>
    <row r="2" s="104" customFormat="true" ht="12.75" hidden="false" customHeight="false" outlineLevel="0" collapsed="false">
      <c r="A2" s="94" t="s">
        <v>236</v>
      </c>
      <c r="B2" s="94" t="s">
        <v>349</v>
      </c>
      <c r="C2" s="102"/>
      <c r="D2" s="102"/>
      <c r="E2" s="102"/>
      <c r="F2" s="103"/>
      <c r="H2" s="104" t="str">
        <f aca="false">IF(SCAMPI="A","FI","G")</f>
        <v>FI</v>
      </c>
    </row>
    <row r="3" s="104" customFormat="true" ht="12.75" hidden="false" customHeight="false" outlineLevel="0" collapsed="false">
      <c r="A3" s="94" t="s">
        <v>238</v>
      </c>
      <c r="B3" s="105" t="s">
        <v>354</v>
      </c>
      <c r="C3" s="102"/>
      <c r="D3" s="102"/>
      <c r="E3" s="102"/>
      <c r="F3" s="103"/>
      <c r="H3" s="104" t="str">
        <f aca="false">IF(SCAMPI="A","LI","Y")</f>
        <v>LI</v>
      </c>
    </row>
    <row r="4" s="104" customFormat="true" ht="25.5" hidden="false" customHeight="false" outlineLevel="0" collapsed="false">
      <c r="A4" s="94" t="s">
        <v>240</v>
      </c>
      <c r="B4" s="105" t="s">
        <v>35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56</v>
      </c>
      <c r="C6" s="102"/>
      <c r="D6" s="102"/>
      <c r="E6" s="102"/>
      <c r="F6" s="103"/>
      <c r="H6" s="104" t="s">
        <v>28</v>
      </c>
    </row>
    <row r="7" s="104" customFormat="true" ht="153" hidden="false" customHeight="false" outlineLevel="0" collapsed="false">
      <c r="A7" s="107" t="s">
        <v>245</v>
      </c>
      <c r="B7" s="108" t="s">
        <v>35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03">
      <formula>F21&gt;0</formula>
    </cfRule>
  </conditionalFormatting>
  <conditionalFormatting sqref="A13 A15:A18 A20 A22 A24 A26:A29 A31 A33 A35 A37:A40 A42 A44 A46 A48:A51 A53 A55 A57 A59:A62 A64 A66">
    <cfRule type="expression" priority="3" aboveAverage="0" equalAverage="0" bottom="0" percent="0" rank="0" text="" dxfId="104">
      <formula>L13&gt;0</formula>
    </cfRule>
  </conditionalFormatting>
  <conditionalFormatting sqref="A14 A19 A25 A30 A36 A41 A47 A52 A58 A63">
    <cfRule type="expression" priority="4" aboveAverage="0" equalAverage="0" bottom="0" percent="0" rank="0" text="" dxfId="105">
      <formula>L14+M14&gt;0</formula>
    </cfRule>
  </conditionalFormatting>
  <conditionalFormatting sqref="A21 A32 A43 A54 A65">
    <cfRule type="expression" priority="5" aboveAverage="0" equalAverage="0" bottom="0" percent="0" rank="0" text="" dxfId="10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102)</f>
        <v>#REF!</v>
      </c>
      <c r="E1" s="59" t="e">
        <f aca="false">IF(SUM(AF3:AF102)=0,0,AVERAGE(AF3:AF102))</f>
        <v>#REF!</v>
      </c>
      <c r="F1" s="59" t="e">
        <f aca="false">AVERAGE(AK3:AK102)</f>
        <v>#REF!</v>
      </c>
      <c r="G1" s="59" t="e">
        <f aca="false">AVERAGE(AP3:AP102)</f>
        <v>#REF!</v>
      </c>
      <c r="H1" s="60" t="n">
        <f aca="false">COUNTIF(H3:H102,"Y")</f>
        <v>0</v>
      </c>
      <c r="I1" s="61" t="e">
        <f aca="false">SUM(AU3:AU102)</f>
        <v>#REF!</v>
      </c>
      <c r="J1" s="61" t="e">
        <f aca="false">SUM(AV3:AV102)</f>
        <v>#REF!</v>
      </c>
      <c r="K1" s="61" t="e">
        <f aca="false">SUM(AW3:AW102)</f>
        <v>#REF!</v>
      </c>
      <c r="L1" s="61" t="e">
        <f aca="false">SUM(AX3:AX102)</f>
        <v>#REF!</v>
      </c>
      <c r="M1" s="62" t="n">
        <f aca="false">COUNTA(M3:M102)</f>
        <v>0</v>
      </c>
      <c r="O1" s="63" t="n">
        <f aca="false">AVERAGE(BK3:BK102)</f>
        <v>0</v>
      </c>
      <c r="P1" s="63" t="n">
        <f aca="false">COUNTIF(P3:P102,"V")/(COUNTA(B3:B102))</f>
        <v>0</v>
      </c>
      <c r="Q1" s="63"/>
      <c r="S1" s="61" t="n">
        <f aca="false">COUNTA(S3:S102)</f>
        <v>0</v>
      </c>
      <c r="T1" s="63" t="n">
        <f aca="false">AVERAGE(BI3:BI102)</f>
        <v>0</v>
      </c>
      <c r="U1" s="61" t="e">
        <f aca="false">SUM(U3:U102)</f>
        <v>#REF!</v>
      </c>
      <c r="Y1" s="64"/>
      <c r="AH1" s="58" t="e">
        <f aca="false">AVERAGE(AH3:AH102)</f>
        <v>#REF!</v>
      </c>
      <c r="AO1" s="58" t="e">
        <f aca="false">AVERAGE(AO3:AO102)</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22),IF(SCAMPI="B",MIN(AM3:AM22),MIN(AN3:AN22)))</f>
        <v>#REF!</v>
      </c>
      <c r="R3" s="80" t="e">
        <f aca="false">IF(SCAMPI="A",AVERAGE(BS3:BS22),IF(SCAMPI="B",MIN(E3:E22),""))</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LEN(O18))=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c r="B18" s="72" t="str">
        <f aca="false">HYPERLINK("#SP1.4!B2","SP1.4")</f>
        <v>SP1.4</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104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c r="R18" s="80"/>
      <c r="S18" s="76"/>
      <c r="T18" s="81"/>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85"/>
      <c r="BJ18" s="85"/>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3+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104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85"/>
      <c r="BJ19" s="85"/>
      <c r="BK19" s="85"/>
      <c r="BL19" s="85"/>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3+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104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85"/>
      <c r="BJ20" s="85"/>
      <c r="BK20" s="85"/>
      <c r="BL20" s="85"/>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3+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104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85"/>
      <c r="BJ21" s="85"/>
      <c r="BK21" s="85"/>
      <c r="BL21" s="85"/>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3+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104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85"/>
      <c r="BJ22" s="85"/>
      <c r="BK22" s="85"/>
      <c r="BL22" s="85"/>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3+INDIRECT(INDIRECT("B"&amp;TEXT(ROW()-AA22,0))&amp;"!F"&amp;TEXT(AA22*11+12,0))</f>
        <v>#REF!</v>
      </c>
    </row>
    <row r="23" customFormat="false" ht="12.75" hidden="false" customHeight="false" outlineLevel="0" collapsed="false">
      <c r="A23" s="71" t="s">
        <v>230</v>
      </c>
      <c r="B23" s="72" t="str">
        <f aca="false">HYPERLINK("#SP2.1!B2","SP2.1")</f>
        <v>SP2.1</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201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t="e">
        <f aca="false">IF(SCAMPI="A",AVERAGE(BR23:BR42),IF(SCAMPI="B",MIN(AM23:AM42),MIN(AN23:AN42)))</f>
        <v>#REF!</v>
      </c>
      <c r="R23" s="80" t="e">
        <f aca="false">IF(SCAMPI="A",AVERAGE(BS23:BS42),IF(SCAMPI="B",MIN(E23:E42),""))</f>
        <v>#REF!</v>
      </c>
      <c r="S23" s="76"/>
      <c r="T23" s="81" t="str">
        <f aca="false">IF(OR(SCAMPI="B",SCAMPI="C"),"NR","")</f>
        <v/>
      </c>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90" t="n">
        <f aca="false">IF(AND(ISTEXT(T23),T23&lt;&gt;"",T23&lt;&gt;"NR"),1,0)</f>
        <v>0</v>
      </c>
      <c r="BJ23" s="90" t="e">
        <f aca="false">IF(T23="S",IF(MIN(BL23:BL27)&gt;=0.7,0,1),0)+IF(AND(T23&lt;&gt;"",T23&lt;&gt;"NR",OR(MIN(LEN(O23),LEN(O28),LEN(O33),LEN(O38))=0,AND(Q23&lt;0.5,R23&lt;&gt;1),SCAMPI&lt;&gt;"A")),1,0)</f>
        <v>#REF!</v>
      </c>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23+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201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90"/>
      <c r="BJ24" s="90"/>
      <c r="BK24" s="90"/>
      <c r="BL24" s="90"/>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23+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201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90"/>
      <c r="BJ25" s="90"/>
      <c r="BK25" s="90"/>
      <c r="BL25" s="90"/>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23+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201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90"/>
      <c r="BJ26" s="90"/>
      <c r="BK26" s="90"/>
      <c r="BL26" s="90"/>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23+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201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90"/>
      <c r="BJ27" s="90"/>
      <c r="BK27" s="90"/>
      <c r="BL27" s="90"/>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23+INDIRECT(INDIRECT("B"&amp;TEXT(ROW()-AA27,0))&amp;"!F"&amp;TEXT(AA27*11+12,0))</f>
        <v>#REF!</v>
      </c>
    </row>
    <row r="28" customFormat="false" ht="12.75" hidden="false" customHeight="false" outlineLevel="0" collapsed="false">
      <c r="A28" s="71"/>
      <c r="B28" s="72" t="str">
        <f aca="false">HYPERLINK("#SP2.2!B2","SP2.2")</f>
        <v>SP2.2</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SP202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c r="R28" s="80"/>
      <c r="S28" s="76"/>
      <c r="T28" s="81"/>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c r="BJ28" s="90"/>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23+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SP202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23+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SP202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23+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SP202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23+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SP202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23+INDIRECT(INDIRECT("B"&amp;TEXT(ROW()-AA32,0))&amp;"!F"&amp;TEXT(AA32*11+12,0))</f>
        <v>#REF!</v>
      </c>
    </row>
    <row r="33" customFormat="false" ht="12.75" hidden="false" customHeight="false" outlineLevel="0" collapsed="false">
      <c r="A33" s="71"/>
      <c r="B33" s="72" t="str">
        <f aca="false">HYPERLINK("#SP2.3!B2","SP2.3")</f>
        <v>SP2.3</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SP203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c r="BJ33" s="90"/>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23+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SP203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23+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SP203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23+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SP203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23+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SP203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23+INDIRECT(INDIRECT("B"&amp;TEXT(ROW()-AA37,0))&amp;"!F"&amp;TEXT(AA37*11+12,0))</f>
        <v>#REF!</v>
      </c>
    </row>
    <row r="38" customFormat="false" ht="12.75" hidden="false" customHeight="false" outlineLevel="0" collapsed="false">
      <c r="A38" s="71"/>
      <c r="B38" s="72" t="str">
        <f aca="false">HYPERLINK("#SP2.4!B2","SP2.4")</f>
        <v>SP2.4</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SP204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c r="R38" s="80"/>
      <c r="S38" s="76"/>
      <c r="T38" s="81"/>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c r="BJ38" s="90"/>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23+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SP204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23+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SP204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23+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SP204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23+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SP204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23+INDIRECT(INDIRECT("B"&amp;TEXT(ROW()-AA42,0))&amp;"!F"&amp;TEXT(AA42*11+12,0))</f>
        <v>#REF!</v>
      </c>
    </row>
    <row r="43" customFormat="false" ht="12.75" hidden="false" customHeight="false" outlineLevel="0" collapsed="false">
      <c r="A43" s="71" t="s">
        <v>231</v>
      </c>
      <c r="B43" s="72" t="str">
        <f aca="false">HYPERLINK("#GP2.1!B2","GP2.1")</f>
        <v>GP2.1</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GP201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t="e">
        <f aca="false">IF(SCAMPI="A",AVERAGE(BR43:BR92),IF(SCAMPI="B",MIN(AM43:AM92),MIN(AN43:AN92)))</f>
        <v>#REF!</v>
      </c>
      <c r="R43" s="80" t="e">
        <f aca="false">IF(SCAMPI="A",AVERAGE(BS43:BS92),IF(SCAMPI="B",MIN(E43:E92),""))</f>
        <v>#REF!</v>
      </c>
      <c r="S43" s="76"/>
      <c r="T43" s="81" t="str">
        <f aca="false">IF(OR(SCAMPI="B",SCAMPI="C"),"NR","")</f>
        <v/>
      </c>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t="n">
        <f aca="false">IF(AND(ISTEXT(T43),T43&lt;&gt;"",T43&lt;&gt;"NR"),1,0)</f>
        <v>0</v>
      </c>
      <c r="BJ43" s="90" t="e">
        <f aca="false">IF(T43="S",IF(MIN(BL43:BL47)&gt;=0.7,0,1),0)+IF(AND(T43&lt;&gt;"",T43&lt;&gt;"NR",OR(MIN(LEN(O43),LEN(O48),LEN(O53),LEN(O58),LEN(O63),LEN(O68),LEN(O73),LEN(O78),LEN(O83),LEN(O88))=0,AND(Q43&lt;0.5,R43&lt;&gt;1),SCAMPI&lt;&gt;"A")),1,0)</f>
        <v>#REF!</v>
      </c>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43+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GP201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43+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GP201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43+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GP201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43+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GP201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43+INDIRECT(INDIRECT("B"&amp;TEXT(ROW()-AA47,0))&amp;"!F"&amp;TEXT(AA47*11+12,0))</f>
        <v>#REF!</v>
      </c>
    </row>
    <row r="48" customFormat="false" ht="12.75" hidden="false" customHeight="false" outlineLevel="0" collapsed="false">
      <c r="A48" s="71"/>
      <c r="B48" s="72" t="str">
        <f aca="false">HYPERLINK("#GP2.2!B2","GP2.2")</f>
        <v>GP2.2</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GP202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43+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GP202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43+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GP202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43+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GP202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43+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GP202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43+INDIRECT(INDIRECT("B"&amp;TEXT(ROW()-AA52,0))&amp;"!F"&amp;TEXT(AA52*11+12,0))</f>
        <v>#REF!</v>
      </c>
    </row>
    <row r="53" customFormat="false" ht="12.75" hidden="false" customHeight="false" outlineLevel="0" collapsed="false">
      <c r="A53" s="71"/>
      <c r="B53" s="72" t="str">
        <f aca="false">HYPERLINK("#GP2.3!B2","GP2.3")</f>
        <v>GP2.3</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3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43+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3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43+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3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43+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3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43+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3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43+INDIRECT(INDIRECT("B"&amp;TEXT(ROW()-AA57,0))&amp;"!F"&amp;TEXT(AA57*11+12,0))</f>
        <v>#REF!</v>
      </c>
    </row>
    <row r="58" customFormat="false" ht="12.75" hidden="false" customHeight="false" outlineLevel="0" collapsed="false">
      <c r="A58" s="71"/>
      <c r="B58" s="72" t="str">
        <f aca="false">HYPERLINK("#GP2.4!B2","GP2.4")</f>
        <v>GP2.4</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4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43+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4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43+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4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43+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4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43+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4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43+INDIRECT(INDIRECT("B"&amp;TEXT(ROW()-AA62,0))&amp;"!F"&amp;TEXT(AA62*11+12,0))</f>
        <v>#REF!</v>
      </c>
    </row>
    <row r="63" customFormat="false" ht="12.75" hidden="false" customHeight="false" outlineLevel="0" collapsed="false">
      <c r="A63" s="71"/>
      <c r="B63" s="72" t="str">
        <f aca="false">HYPERLINK("#GP2.5!B2","GP2.5")</f>
        <v>GP2.5</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5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43+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5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43+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5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43+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5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43+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5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43+INDIRECT(INDIRECT("B"&amp;TEXT(ROW()-AA67,0))&amp;"!F"&amp;TEXT(AA67*11+12,0))</f>
        <v>#REF!</v>
      </c>
    </row>
    <row r="68" customFormat="false" ht="12.75" hidden="false" customHeight="false" outlineLevel="0" collapsed="false">
      <c r="A68" s="71"/>
      <c r="B68" s="72" t="str">
        <f aca="false">HYPERLINK("#GP2.6!B2","GP2.6")</f>
        <v>GP2.6</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06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43+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06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43+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06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43+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06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43+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06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43+INDIRECT(INDIRECT("B"&amp;TEXT(ROW()-AA72,0))&amp;"!F"&amp;TEXT(AA72*11+12,0))</f>
        <v>#REF!</v>
      </c>
    </row>
    <row r="73" customFormat="false" ht="12.75" hidden="false" customHeight="false" outlineLevel="0" collapsed="false">
      <c r="A73" s="71"/>
      <c r="B73" s="72" t="str">
        <f aca="false">HYPERLINK("#GP2.7!B2","GP2.7")</f>
        <v>GP2.7</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07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c r="R73" s="80"/>
      <c r="S73" s="76"/>
      <c r="T73" s="81"/>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c r="BJ73" s="90"/>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43+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07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43+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07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43+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07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43+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07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43+INDIRECT(INDIRECT("B"&amp;TEXT(ROW()-AA77,0))&amp;"!F"&amp;TEXT(AA77*11+12,0))</f>
        <v>#REF!</v>
      </c>
    </row>
    <row r="78" customFormat="false" ht="12.75" hidden="false" customHeight="false" outlineLevel="0" collapsed="false">
      <c r="A78" s="71"/>
      <c r="B78" s="72" t="str">
        <f aca="false">HYPERLINK("#GP2.8!B2","GP2.8")</f>
        <v>GP2.8</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208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43+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208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43+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208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43+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208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43+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208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43+INDIRECT(INDIRECT("B"&amp;TEXT(ROW()-AA82,0))&amp;"!F"&amp;TEXT(AA82*11+12,0))</f>
        <v>#REF!</v>
      </c>
    </row>
    <row r="83" customFormat="false" ht="12.75" hidden="false" customHeight="false" outlineLevel="0" collapsed="false">
      <c r="A83" s="71"/>
      <c r="B83" s="72" t="str">
        <f aca="false">HYPERLINK("#GP2.9!B2","GP2.9")</f>
        <v>GP2.9</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209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c r="R83" s="80"/>
      <c r="S83" s="76"/>
      <c r="T83" s="81"/>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c r="BJ83" s="90"/>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43+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209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43+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209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43+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209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43+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209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43+INDIRECT(INDIRECT("B"&amp;TEXT(ROW()-AA87,0))&amp;"!F"&amp;TEXT(AA87*11+12,0))</f>
        <v>#REF!</v>
      </c>
    </row>
    <row r="88" customFormat="false" ht="12.75" hidden="false" customHeight="false" outlineLevel="0" collapsed="false">
      <c r="A88" s="71"/>
      <c r="B88" s="72" t="str">
        <f aca="false">HYPERLINK("#GP2.10!B2","GP2.10")</f>
        <v>GP2.10</v>
      </c>
      <c r="C88" s="73" t="s">
        <v>219</v>
      </c>
      <c r="D88" s="74" t="e">
        <f aca="false">IF(AB88=0,"",IF(AB88="NA","NA",IF(AB88="NR","NR","Y")))</f>
        <v>#REF!</v>
      </c>
      <c r="E88" s="74" t="e">
        <f aca="true">UPPER(INDIRECT(INDIRECT("B"&amp;TEXT(ROW()-MOD(ROW()-3,5),0))&amp;"!E"&amp;TEXT(MOD(ROW()-3,5)*11+3+11,0)))</f>
        <v>#REF!</v>
      </c>
      <c r="F88" s="74" t="e">
        <f aca="true">UPPER(INDIRECT(INDIRECT("B"&amp;TEXT(ROW()-MOD(ROW()-3,5),0))&amp;"!E"&amp;TEXT(MOD(ROW()-3,5)*11+8+11,0)))</f>
        <v>#REF!</v>
      </c>
      <c r="G88" s="74" t="e">
        <f aca="true">UPPER(INDIRECT(INDIRECT("B"&amp;TEXT(ROW()-MOD(ROW()-3,5),0))&amp;"!E"&amp;TEXT(MOD(ROW()-3,5)*11+10+11,0)))</f>
        <v>#REF!</v>
      </c>
      <c r="H88" s="74" t="str">
        <f aca="false">IF(GP210_P0_feedback="","","Y")</f>
        <v/>
      </c>
      <c r="I88" s="75" t="e">
        <f aca="true">HYPERLINK("#"&amp;INDIRECT("B"&amp;TEXT(ROW()-MOD(ROW()-3,5),0))&amp;"!B"&amp;TEXT(MOD(ROW()-3,5)*11+5+11,0),IF(SUBSTITUTE(INDIRECT("BM"&amp;TEXT(88,0))&amp;" &lt;&lt;NEXT&gt;&gt; "&amp;INDIRECT("BN"&amp;TEXT(88,0)),CHAR(10)," &lt;&lt;NEXT&gt;&gt; ")="0"&amp;" &lt;&lt;NEXT&gt;&gt; "&amp;"0","",LEFT(SUBSTITUTE(INDIRECT("BM"&amp;TEXT(88,0))&amp;" &lt;&lt;NEXT&gt;&gt; "&amp;INDIRECT("BN"&amp;TEXT(88,0)),CHAR(10)," &lt;&lt;NEXT&gt;&gt; "),255)))</f>
        <v>#REF!</v>
      </c>
      <c r="J88" s="75" t="e">
        <f aca="true">HYPERLINK("#"&amp;INDIRECT("B"&amp;TEXT(88-MOD(88-3,5),0))&amp;"!B"&amp;TEXT(MOD(88-3,5)*11+9+11,0),IF(SUBSTITUTE(INDIRECT("BO"&amp;TEXT(88,0)),CHAR(10)," &lt;&lt;NEXT&gt;&gt; ")="0","",LEFT(SUBSTITUTE(INDIRECT("BO"&amp;TEXT(88,0)),CHAR(10)," &lt;&lt;NEXT&gt;&gt; "),255)))</f>
        <v>#REF!</v>
      </c>
      <c r="K88" s="75" t="e">
        <f aca="true">HYPERLINK("#"&amp;INDIRECT("B"&amp;TEXT(88-MOD(88-3,5),0))&amp;"!B"&amp;TEXT(MOD(88-3,5)*11+10+11,0),IF(SUBSTITUTE(INDIRECT("BP"&amp;TEXT(88,0)),CHAR(10)," &lt;&lt;NEXT&gt;&gt; ")="0","",LEFT(SUBSTITUTE(INDIRECT("BP"&amp;TEXT(88,0)),CHAR(10)," &lt;&lt;NEXT&gt;&gt; "),255)))</f>
        <v>#REF!</v>
      </c>
      <c r="L88" s="75" t="e">
        <f aca="true">HYPERLINK("#"&amp;INDIRECT("B"&amp;TEXT(88-MOD(88-3,5),0))&amp;"!B"&amp;TEXT(MOD(88-3,5)*11+11+11,0),IF(SUBSTITUTE(INDIRECT("BQ"&amp;TEXT(88,0)),CHAR(10)," &lt;&lt;NEXT&gt;&gt; ")="0","",LEFT(SUBSTITUTE(INDIRECT("BQ"&amp;TEXT(88,0)),CHAR(10)," &lt;&lt;NEXT&gt;&gt; "),255)))</f>
        <v>#REF!</v>
      </c>
      <c r="M88" s="76"/>
      <c r="N88" s="77" t="e">
        <f aca="false">IF(AR88=1,"NA, NY, NR",IF(BE88="Y",IF(BC88="","",LEFT(BC88,LEN(BC88)-2)),""))</f>
        <v>#REF!</v>
      </c>
      <c r="O88" s="78"/>
      <c r="P88" s="79"/>
      <c r="Q88" s="80"/>
      <c r="R88" s="80"/>
      <c r="S88" s="76"/>
      <c r="T88" s="81"/>
      <c r="U88" s="75" t="e">
        <f aca="true">HYPERLINK("#"&amp;INDIRECT("B"&amp;TEXT(ROW()-AA88,0))&amp;"!A"&amp;TEXT(AA88*11+12,0),INDIRECT("BT"&amp;TEXT(ROW(),0)))</f>
        <v>#REF!</v>
      </c>
      <c r="Y88" s="18"/>
      <c r="AA88" s="52" t="n">
        <f aca="false">MOD(ROW()-3,5)</f>
        <v>0</v>
      </c>
      <c r="AB88" s="52" t="e">
        <f aca="true">IF(TRIM(INDIRECT(INDIRECT("B"&amp;TEXT(ROW()-AA88,0))&amp;"!B"&amp;TEXT(AA88*11+11+3,0)))="",0,INDIRECT(INDIRECT("B"&amp;TEXT(ROW()-AA88,0))&amp;"!B"&amp;TEXT(AA88*11+11+3,0)))</f>
        <v>#REF!</v>
      </c>
      <c r="AC88" s="52" t="e">
        <f aca="false">IF(D88="y",1,IF(D88="NA","NA",IF(D88="NR","NR",0)))</f>
        <v>#REF!</v>
      </c>
      <c r="AF88" s="52" t="e">
        <f aca="false">IF(OR(E88="NA",E88="NR"),"",IF(E88="Y",1,0))</f>
        <v>#REF!</v>
      </c>
      <c r="AG88" s="52" t="e">
        <f aca="false">IF(OR(E88="NA",E88="NR"),"",IF(OR(E88="Y",E88="N"),1,0))</f>
        <v>#REF!</v>
      </c>
      <c r="AH88" s="52" t="e">
        <f aca="false">IF(E88&lt;&gt;"",1,0)</f>
        <v>#REF!</v>
      </c>
      <c r="AK88" s="52" t="e">
        <f aca="false">IF(OR(F88="NA",F88="NR"),"",IF(F88="Y",1,0))</f>
        <v>#REF!</v>
      </c>
      <c r="AL88" s="52" t="e">
        <f aca="false">IF(OR(F88="NA",F88="NR"),-1,IF(OR(F88="Y",F88="N"),1,0))</f>
        <v>#REF!</v>
      </c>
      <c r="AM88" s="52" t="e">
        <f aca="false">IF(OR($F88="NA",F88="NR"),"",IF(OR($F88="Y",$F88="N"),1,0))</f>
        <v>#REF!</v>
      </c>
      <c r="AN88" s="52" t="e">
        <f aca="false">IF(IF(AG88="",0,AG88)+IF(AM88="",0,AM88)&gt;0,1,0)</f>
        <v>#REF!</v>
      </c>
      <c r="AO88" s="52" t="e">
        <f aca="false">IF(F88&lt;&gt;"",1,0)</f>
        <v>#REF!</v>
      </c>
      <c r="AP88" s="52" t="e">
        <f aca="false">IF(OR(G88="NA",G88="NR"),"",IF(G88&lt;&gt;"",1,0))</f>
        <v>#REF!</v>
      </c>
      <c r="AQ88" s="52" t="e">
        <f aca="false">IF(G88="FI",1,IF(G88="LI",0.7,IF(G88="PI",0.3,IF(G88="NI",0,IF(G88="G",1,IF(G88="Y",0.5,IF(G88="R",0,"")))))))</f>
        <v>#REF!</v>
      </c>
      <c r="AR88" s="89" t="e">
        <f aca="false">MIN(AT88:AT92)</f>
        <v>#REF!</v>
      </c>
      <c r="AS88" s="52" t="e">
        <f aca="false">IF(G88="",0,1)</f>
        <v>#REF!</v>
      </c>
      <c r="AT88" s="52" t="e">
        <f aca="false">IF(OR(G88="NA",G88="NY",G88="NR"),1,0)</f>
        <v>#REF!</v>
      </c>
      <c r="AU88" s="52" t="e">
        <f aca="false">IF(LEN(I88)&gt;1,1,0)</f>
        <v>#REF!</v>
      </c>
      <c r="AV88" s="52" t="e">
        <f aca="false">IF(LEN(J88)&gt;0,1,0)</f>
        <v>#REF!</v>
      </c>
      <c r="AW88" s="52" t="e">
        <f aca="false">IF(LEN(K88)&gt;0,1,0)</f>
        <v>#REF!</v>
      </c>
      <c r="AX88" s="52" t="e">
        <f aca="false">IF(LEN(L88)&gt;0,1,0)</f>
        <v>#REF!</v>
      </c>
      <c r="AY88" s="90" t="e">
        <f aca="false">IF(AND(SCAMPI="A",MIN(AQ88:AQ92)=1),"FI",IF(AND(OR(SCAMPI="B",SCAMPI="C"),MAX(AQ88:AQ92)=1),"G","-"))</f>
        <v>#REF!</v>
      </c>
      <c r="AZ88" s="90" t="e">
        <f aca="false">IF(AND(SCAMPI="A",MIN(AQ88:AQ92)&lt;=0.7,MAX(AQ88:AQ92)&gt;=0.7),"LI",IF(AND(OR(SCAMPI="B",SCAMPI="C"),MAX(AQ88:AQ92)&gt;=0.5,MIN(AQ88:AQ92)&lt;=0.5),"Y","-"))</f>
        <v>#REF!</v>
      </c>
      <c r="BA88" s="90" t="e">
        <f aca="false">IF(AND(SCAMPI="A",MIN(AQ88:AQ92)&lt;=0.3,MAX(AQ88:AQ92)&gt;=0.3),"PI",IF(AND(OR(SCAMPI="B",SCAMPI="C"),MIN(AQ88:AQ92)=0),"R","-"))</f>
        <v>#REF!</v>
      </c>
      <c r="BB88" s="90" t="e">
        <f aca="false">IF(AND(SCAMPI="A",MAX(AQ88:AQ92)=0,AR88=0),"NI","-")</f>
        <v>#REF!</v>
      </c>
      <c r="BC88" s="90" t="e">
        <f aca="false">IF(AY88="","",AY88&amp;", ")&amp;IF(AZ88="","",AZ88&amp;", ")&amp;IF(BA88="","",BA88&amp;", ")&amp;IF(BB88="","",BB88&amp;", ")</f>
        <v>#REF!</v>
      </c>
      <c r="BD88" s="90" t="e">
        <f aca="false">IF(OR(O88="",O88="NA",O88="NR",O88="NY",O88=AY88,O88=AZ88,O88=BA88,O88=BB88),0,1)+IF(AND(BE88="N",O88&lt;&gt;""),1,0)</f>
        <v>#REF!</v>
      </c>
      <c r="BE88" s="90" t="e">
        <f aca="false">IF(OR(AND(OR(SCAMPI="A",SCAMPI="B"),MIN(AS88:AS92)=1,MIN(AT88:AT92)=0),AND(SCAMPI="C",MAX(AP88:AP92)=1),AND(MIN(AT88:AT92)=1),OR(O88="NA",O88="NR",O88="NY")),"Y","N")</f>
        <v>#REF!</v>
      </c>
      <c r="BF88" s="90" t="n">
        <f aca="false">IF(AND(P88&lt;&gt;"",O88=""),1,0)</f>
        <v>0</v>
      </c>
      <c r="BI88" s="90"/>
      <c r="BJ88" s="90"/>
      <c r="BK88" s="90" t="n">
        <f aca="false">IF(LEN(O88)&gt;0,1,0)</f>
        <v>0</v>
      </c>
      <c r="BL88" s="90" t="n">
        <f aca="false">IF(OR(O88="FI",O88="NA",O88="NR"),1,IF(O88="LI",0.7,IF(O88="PI",0.3,IF(O88="NI",0,IF(O88="G",1,IF(O88="Y",0.5,IF(O88="R",0,-1)))))))</f>
        <v>-1</v>
      </c>
      <c r="BM88" s="52" t="e">
        <f aca="true">INDIRECT(INDIRECT("B"&amp;TEXT(ROW()-MOD(ROW()-3,5),0))&amp;"!B"&amp;TEXT(MOD(ROW()-3,5)*11+5+11,0))</f>
        <v>#REF!</v>
      </c>
      <c r="BN88" s="52" t="e">
        <f aca="true">INDIRECT(INDIRECT("B"&amp;TEXT(ROW()-MOD(ROW()-3,5),0))&amp;"!B"&amp;TEXT(MOD(ROW()-3,5)*11+7+11,0))</f>
        <v>#REF!</v>
      </c>
      <c r="BO88" s="52" t="e">
        <f aca="true">INDIRECT(INDIRECT("B"&amp;TEXT(ROW()-MOD(ROW()-3,5),0))&amp;"!B"&amp;TEXT(MOD(ROW()-3,5)*11+9+11,0))</f>
        <v>#REF!</v>
      </c>
      <c r="BP88" s="52" t="e">
        <f aca="true">INDIRECT(INDIRECT("B"&amp;TEXT(ROW()-MOD(ROW()-3,5),0))&amp;"!B"&amp;TEXT(MOD(ROW()-3,5)*11+10+11,0))</f>
        <v>#REF!</v>
      </c>
      <c r="BQ88" s="52" t="e">
        <f aca="true">INDIRECT(INDIRECT("B"&amp;TEXT(ROW()-MOD(ROW()-3,5),0))&amp;"!B"&amp;TEXT(MOD(ROW()-3,5)*11+11+11,0))</f>
        <v>#REF!</v>
      </c>
      <c r="BR88" s="52" t="e">
        <f aca="false">IF(OR(E88="Y",E88="NR"),1,0)</f>
        <v>#REF!</v>
      </c>
      <c r="BS88" s="52" t="e">
        <f aca="false">IF(OR(F88="Y",F88="NR"),1,0)</f>
        <v>#REF!</v>
      </c>
      <c r="BT88" s="52" t="e">
        <f aca="true">BD88+BF88+BJ43+INDIRECT(INDIRECT("B"&amp;TEXT(ROW()-AA88,0))&amp;"!F"&amp;TEXT(AA88*11+12,0))</f>
        <v>#REF!</v>
      </c>
    </row>
    <row r="89" customFormat="false" ht="12.75" hidden="false" customHeight="false" outlineLevel="0" collapsed="false">
      <c r="A89" s="71"/>
      <c r="B89" s="72"/>
      <c r="C89" s="73" t="s">
        <v>222</v>
      </c>
      <c r="D89" s="74" t="e">
        <f aca="false">IF(AB89=0,"",IF(AB89="NA","NA",IF(AB89="NR","NR","Y")))</f>
        <v>#REF!</v>
      </c>
      <c r="E89" s="74" t="e">
        <f aca="true">UPPER(INDIRECT(INDIRECT("B"&amp;TEXT(ROW()-MOD(ROW()-3,5),0))&amp;"!E"&amp;TEXT(MOD(ROW()-3,5)*11+3+11,0)))</f>
        <v>#REF!</v>
      </c>
      <c r="F89" s="74" t="e">
        <f aca="true">UPPER(INDIRECT(INDIRECT("B"&amp;TEXT(ROW()-MOD(ROW()-3,5),0))&amp;"!E"&amp;TEXT(MOD(ROW()-3,5)*11+8+11,0)))</f>
        <v>#REF!</v>
      </c>
      <c r="G89" s="74" t="e">
        <f aca="true">UPPER(INDIRECT(INDIRECT("B"&amp;TEXT(ROW()-MOD(ROW()-3,5),0))&amp;"!E"&amp;TEXT(MOD(ROW()-3,5)*11+10+11,0)))</f>
        <v>#REF!</v>
      </c>
      <c r="H89" s="74" t="str">
        <f aca="false">IF(GP210_P1_feedback="","","Y")</f>
        <v/>
      </c>
      <c r="I89" s="75" t="e">
        <f aca="true">HYPERLINK("#"&amp;INDIRECT("B"&amp;TEXT(ROW()-MOD(ROW()-3,5),0))&amp;"!B"&amp;TEXT(MOD(ROW()-3,5)*11+5+11,0),IF(SUBSTITUTE(INDIRECT("BM"&amp;TEXT(89,0))&amp;" &lt;&lt;NEXT&gt;&gt; "&amp;INDIRECT("BN"&amp;TEXT(89,0)),CHAR(10)," &lt;&lt;NEXT&gt;&gt; ")="0"&amp;" &lt;&lt;NEXT&gt;&gt; "&amp;"0","",LEFT(SUBSTITUTE(INDIRECT("BM"&amp;TEXT(89,0))&amp;" &lt;&lt;NEXT&gt;&gt; "&amp;INDIRECT("BN"&amp;TEXT(89,0)),CHAR(10)," &lt;&lt;NEXT&gt;&gt; "),255)))</f>
        <v>#REF!</v>
      </c>
      <c r="J89" s="75" t="e">
        <f aca="true">HYPERLINK("#"&amp;INDIRECT("B"&amp;TEXT(89-MOD(89-3,5),0))&amp;"!B"&amp;TEXT(MOD(89-3,5)*11+9+11,0),IF(SUBSTITUTE(INDIRECT("BO"&amp;TEXT(89,0)),CHAR(10)," &lt;&lt;NEXT&gt;&gt; ")="0","",LEFT(SUBSTITUTE(INDIRECT("BO"&amp;TEXT(89,0)),CHAR(10)," &lt;&lt;NEXT&gt;&gt; "),255)))</f>
        <v>#REF!</v>
      </c>
      <c r="K89" s="75" t="e">
        <f aca="true">HYPERLINK("#"&amp;INDIRECT("B"&amp;TEXT(89-MOD(89-3,5),0))&amp;"!B"&amp;TEXT(MOD(89-3,5)*11+10+11,0),IF(SUBSTITUTE(INDIRECT("BP"&amp;TEXT(89,0)),CHAR(10)," &lt;&lt;NEXT&gt;&gt; ")="0","",LEFT(SUBSTITUTE(INDIRECT("BP"&amp;TEXT(89,0)),CHAR(10)," &lt;&lt;NEXT&gt;&gt; "),255)))</f>
        <v>#REF!</v>
      </c>
      <c r="L89" s="75" t="e">
        <f aca="true">HYPERLINK("#"&amp;INDIRECT("B"&amp;TEXT(89-MOD(89-3,5),0))&amp;"!B"&amp;TEXT(MOD(89-3,5)*11+11+11,0),IF(SUBSTITUTE(INDIRECT("BQ"&amp;TEXT(89,0)),CHAR(10)," &lt;&lt;NEXT&gt;&gt; ")="0","",LEFT(SUBSTITUTE(INDIRECT("BQ"&amp;TEXT(89,0)),CHAR(10)," &lt;&lt;NEXT&gt;&gt; "),255)))</f>
        <v>#REF!</v>
      </c>
      <c r="M89" s="76"/>
      <c r="N89" s="77"/>
      <c r="O89" s="78"/>
      <c r="P89" s="79"/>
      <c r="Q89" s="80"/>
      <c r="R89" s="80"/>
      <c r="S89" s="76"/>
      <c r="T89" s="81"/>
      <c r="U89" s="75" t="e">
        <f aca="true">HYPERLINK("#"&amp;INDIRECT("B"&amp;TEXT(ROW()-AA89,0))&amp;"!A"&amp;TEXT(AA89*11+12,0),INDIRECT("BT"&amp;TEXT(ROW(),0)))</f>
        <v>#REF!</v>
      </c>
      <c r="Y89" s="18"/>
      <c r="AA89" s="52" t="n">
        <f aca="false">MOD(ROW()-3,5)</f>
        <v>1</v>
      </c>
      <c r="AB89" s="52" t="e">
        <f aca="true">IF(TRIM(INDIRECT(INDIRECT("B"&amp;TEXT(ROW()-AA89,0))&amp;"!B"&amp;TEXT(AA89*11+11+3,0)))="",0,INDIRECT(INDIRECT("B"&amp;TEXT(ROW()-AA89,0))&amp;"!B"&amp;TEXT(AA89*11+11+3,0)))</f>
        <v>#REF!</v>
      </c>
      <c r="AC89" s="52" t="e">
        <f aca="false">IF(D89="y",1,IF(D89="NA","NA",IF(D89="NR","NR",0)))</f>
        <v>#REF!</v>
      </c>
      <c r="AF89" s="52" t="e">
        <f aca="false">IF(OR(E89="NA",E89="NR"),"",IF(E89="Y",1,0))</f>
        <v>#REF!</v>
      </c>
      <c r="AG89" s="52" t="e">
        <f aca="false">IF(OR(E89="NA",E89="NR"),"",IF(OR(E89="Y",E89="N"),1,0))</f>
        <v>#REF!</v>
      </c>
      <c r="AH89" s="52" t="e">
        <f aca="false">IF(E89&lt;&gt;"",1,0)</f>
        <v>#REF!</v>
      </c>
      <c r="AK89" s="52" t="e">
        <f aca="false">IF(OR(F89="NA",F89="NR"),"",IF(F89="Y",1,0))</f>
        <v>#REF!</v>
      </c>
      <c r="AL89" s="52" t="e">
        <f aca="false">IF(OR(F89="NA",F89="NR"),-1,IF(OR(F89="Y",F89="N"),1,0))</f>
        <v>#REF!</v>
      </c>
      <c r="AM89" s="52" t="e">
        <f aca="false">IF(OR($F89="NA",F89="NR"),"",IF(OR($F89="Y",$F89="N"),1,0))</f>
        <v>#REF!</v>
      </c>
      <c r="AN89" s="52" t="e">
        <f aca="false">IF(IF(AG89="",0,AG89)+IF(AM89="",0,AM89)&gt;0,1,0)</f>
        <v>#REF!</v>
      </c>
      <c r="AO89" s="52" t="e">
        <f aca="false">IF(F89&lt;&gt;"",1,0)</f>
        <v>#REF!</v>
      </c>
      <c r="AP89" s="52" t="e">
        <f aca="false">IF(OR(G89="NA",G89="NR"),"",IF(G89&lt;&gt;"",1,0))</f>
        <v>#REF!</v>
      </c>
      <c r="AQ89" s="52" t="e">
        <f aca="false">IF(G89="FI",1,IF(G89="LI",0.7,IF(G89="PI",0.3,IF(G89="NI",0,IF(G89="G",1,IF(G89="Y",0.5,IF(G89="R",0,"")))))))</f>
        <v>#REF!</v>
      </c>
      <c r="AR89" s="89"/>
      <c r="AS89" s="52" t="e">
        <f aca="false">IF(G89="",0,1)</f>
        <v>#REF!</v>
      </c>
      <c r="AT89" s="52" t="e">
        <f aca="false">IF(OR(G89="NA",G89="NY",G89="NR"),1,0)</f>
        <v>#REF!</v>
      </c>
      <c r="AU89" s="52" t="e">
        <f aca="false">IF(LEN(I89)&gt;1,1,0)</f>
        <v>#REF!</v>
      </c>
      <c r="AV89" s="52" t="e">
        <f aca="false">IF(LEN(J89)&gt;0,1,0)</f>
        <v>#REF!</v>
      </c>
      <c r="AW89" s="52" t="e">
        <f aca="false">IF(LEN(K89)&gt;0,1,0)</f>
        <v>#REF!</v>
      </c>
      <c r="AX89" s="52" t="e">
        <f aca="false">IF(LEN(L89)&gt;0,1,0)</f>
        <v>#REF!</v>
      </c>
      <c r="AY89" s="90"/>
      <c r="AZ89" s="90"/>
      <c r="BA89" s="90"/>
      <c r="BB89" s="90"/>
      <c r="BC89" s="90"/>
      <c r="BD89" s="90"/>
      <c r="BE89" s="90"/>
      <c r="BF89" s="90"/>
      <c r="BI89" s="90"/>
      <c r="BJ89" s="90"/>
      <c r="BK89" s="90"/>
      <c r="BL89" s="90"/>
      <c r="BM89" s="52" t="e">
        <f aca="true">INDIRECT(INDIRECT("B"&amp;TEXT(ROW()-MOD(ROW()-3,5),0))&amp;"!B"&amp;TEXT(MOD(ROW()-3,5)*11+5+11,0))</f>
        <v>#REF!</v>
      </c>
      <c r="BN89" s="52" t="e">
        <f aca="true">INDIRECT(INDIRECT("B"&amp;TEXT(ROW()-MOD(ROW()-3,5),0))&amp;"!B"&amp;TEXT(MOD(ROW()-3,5)*11+7+11,0))</f>
        <v>#REF!</v>
      </c>
      <c r="BO89" s="52" t="e">
        <f aca="true">INDIRECT(INDIRECT("B"&amp;TEXT(ROW()-MOD(ROW()-3,5),0))&amp;"!B"&amp;TEXT(MOD(ROW()-3,5)*11+9+11,0))</f>
        <v>#REF!</v>
      </c>
      <c r="BP89" s="52" t="e">
        <f aca="true">INDIRECT(INDIRECT("B"&amp;TEXT(ROW()-MOD(ROW()-3,5),0))&amp;"!B"&amp;TEXT(MOD(ROW()-3,5)*11+10+11,0))</f>
        <v>#REF!</v>
      </c>
      <c r="BQ89" s="52" t="e">
        <f aca="true">INDIRECT(INDIRECT("B"&amp;TEXT(ROW()-MOD(ROW()-3,5),0))&amp;"!B"&amp;TEXT(MOD(ROW()-3,5)*11+11+11,0))</f>
        <v>#REF!</v>
      </c>
      <c r="BR89" s="52" t="e">
        <f aca="false">IF(OR(E89="Y",E89="NR"),1,0)</f>
        <v>#REF!</v>
      </c>
      <c r="BS89" s="52" t="e">
        <f aca="false">IF(OR(F89="Y",F89="NR"),1,0)</f>
        <v>#REF!</v>
      </c>
      <c r="BT89" s="52" t="e">
        <f aca="true">BD89+BF89+BJ43+INDIRECT(INDIRECT("B"&amp;TEXT(ROW()-AA89,0))&amp;"!F"&amp;TEXT(AA89*11+12,0))</f>
        <v>#REF!</v>
      </c>
    </row>
    <row r="90" customFormat="false" ht="12.75" hidden="false" customHeight="false" outlineLevel="0" collapsed="false">
      <c r="A90" s="71"/>
      <c r="B90" s="72"/>
      <c r="C90" s="73" t="s">
        <v>225</v>
      </c>
      <c r="D90" s="74" t="e">
        <f aca="false">IF(AB90=0,"",IF(AB90="NA","NA",IF(AB90="NR","NR","Y")))</f>
        <v>#REF!</v>
      </c>
      <c r="E90" s="74" t="e">
        <f aca="true">UPPER(INDIRECT(INDIRECT("B"&amp;TEXT(ROW()-MOD(ROW()-3,5),0))&amp;"!E"&amp;TEXT(MOD(ROW()-3,5)*11+3+11,0)))</f>
        <v>#REF!</v>
      </c>
      <c r="F90" s="74" t="e">
        <f aca="true">UPPER(INDIRECT(INDIRECT("B"&amp;TEXT(ROW()-MOD(ROW()-3,5),0))&amp;"!E"&amp;TEXT(MOD(ROW()-3,5)*11+8+11,0)))</f>
        <v>#REF!</v>
      </c>
      <c r="G90" s="74" t="e">
        <f aca="true">UPPER(INDIRECT(INDIRECT("B"&amp;TEXT(ROW()-MOD(ROW()-3,5),0))&amp;"!E"&amp;TEXT(MOD(ROW()-3,5)*11+10+11,0)))</f>
        <v>#REF!</v>
      </c>
      <c r="H90" s="74" t="str">
        <f aca="false">IF(GP210_P2_feedback="","","Y")</f>
        <v/>
      </c>
      <c r="I90" s="75" t="e">
        <f aca="true">HYPERLINK("#"&amp;INDIRECT("B"&amp;TEXT(ROW()-MOD(ROW()-3,5),0))&amp;"!B"&amp;TEXT(MOD(ROW()-3,5)*11+5+11,0),IF(SUBSTITUTE(INDIRECT("BM"&amp;TEXT(90,0))&amp;" &lt;&lt;NEXT&gt;&gt; "&amp;INDIRECT("BN"&amp;TEXT(90,0)),CHAR(10)," &lt;&lt;NEXT&gt;&gt; ")="0"&amp;" &lt;&lt;NEXT&gt;&gt; "&amp;"0","",LEFT(SUBSTITUTE(INDIRECT("BM"&amp;TEXT(90,0))&amp;" &lt;&lt;NEXT&gt;&gt; "&amp;INDIRECT("BN"&amp;TEXT(90,0)),CHAR(10)," &lt;&lt;NEXT&gt;&gt; "),255)))</f>
        <v>#REF!</v>
      </c>
      <c r="J90" s="75" t="e">
        <f aca="true">HYPERLINK("#"&amp;INDIRECT("B"&amp;TEXT(90-MOD(90-3,5),0))&amp;"!B"&amp;TEXT(MOD(90-3,5)*11+9+11,0),IF(SUBSTITUTE(INDIRECT("BO"&amp;TEXT(90,0)),CHAR(10)," &lt;&lt;NEXT&gt;&gt; ")="0","",LEFT(SUBSTITUTE(INDIRECT("BO"&amp;TEXT(90,0)),CHAR(10)," &lt;&lt;NEXT&gt;&gt; "),255)))</f>
        <v>#REF!</v>
      </c>
      <c r="K90" s="75" t="e">
        <f aca="true">HYPERLINK("#"&amp;INDIRECT("B"&amp;TEXT(90-MOD(90-3,5),0))&amp;"!B"&amp;TEXT(MOD(90-3,5)*11+10+11,0),IF(SUBSTITUTE(INDIRECT("BP"&amp;TEXT(90,0)),CHAR(10)," &lt;&lt;NEXT&gt;&gt; ")="0","",LEFT(SUBSTITUTE(INDIRECT("BP"&amp;TEXT(90,0)),CHAR(10)," &lt;&lt;NEXT&gt;&gt; "),255)))</f>
        <v>#REF!</v>
      </c>
      <c r="L90" s="75" t="e">
        <f aca="true">HYPERLINK("#"&amp;INDIRECT("B"&amp;TEXT(90-MOD(90-3,5),0))&amp;"!B"&amp;TEXT(MOD(90-3,5)*11+11+11,0),IF(SUBSTITUTE(INDIRECT("BQ"&amp;TEXT(90,0)),CHAR(10)," &lt;&lt;NEXT&gt;&gt; ")="0","",LEFT(SUBSTITUTE(INDIRECT("BQ"&amp;TEXT(90,0)),CHAR(10)," &lt;&lt;NEXT&gt;&gt; "),255)))</f>
        <v>#REF!</v>
      </c>
      <c r="M90" s="76"/>
      <c r="N90" s="77"/>
      <c r="O90" s="78"/>
      <c r="P90" s="79"/>
      <c r="Q90" s="80"/>
      <c r="R90" s="80"/>
      <c r="S90" s="76"/>
      <c r="T90" s="81"/>
      <c r="U90" s="75" t="e">
        <f aca="true">HYPERLINK("#"&amp;INDIRECT("B"&amp;TEXT(ROW()-AA90,0))&amp;"!A"&amp;TEXT(AA90*11+12,0),INDIRECT("BT"&amp;TEXT(ROW(),0)))</f>
        <v>#REF!</v>
      </c>
      <c r="Y90" s="18"/>
      <c r="AA90" s="52" t="n">
        <f aca="false">MOD(ROW()-3,5)</f>
        <v>2</v>
      </c>
      <c r="AB90" s="52" t="e">
        <f aca="true">IF(TRIM(INDIRECT(INDIRECT("B"&amp;TEXT(ROW()-AA90,0))&amp;"!B"&amp;TEXT(AA90*11+11+3,0)))="",0,INDIRECT(INDIRECT("B"&amp;TEXT(ROW()-AA90,0))&amp;"!B"&amp;TEXT(AA90*11+11+3,0)))</f>
        <v>#REF!</v>
      </c>
      <c r="AC90" s="52" t="e">
        <f aca="false">IF(D90="y",1,IF(D90="NA","NA",IF(D90="NR","NR",0)))</f>
        <v>#REF!</v>
      </c>
      <c r="AF90" s="52" t="e">
        <f aca="false">IF(OR(E90="NA",E90="NR"),"",IF(E90="Y",1,0))</f>
        <v>#REF!</v>
      </c>
      <c r="AG90" s="52" t="e">
        <f aca="false">IF(OR(E90="NA",E90="NR"),"",IF(OR(E90="Y",E90="N"),1,0))</f>
        <v>#REF!</v>
      </c>
      <c r="AH90" s="52" t="e">
        <f aca="false">IF(E90&lt;&gt;"",1,0)</f>
        <v>#REF!</v>
      </c>
      <c r="AK90" s="52" t="e">
        <f aca="false">IF(OR(F90="NA",F90="NR"),"",IF(F90="Y",1,0))</f>
        <v>#REF!</v>
      </c>
      <c r="AL90" s="52" t="e">
        <f aca="false">IF(OR(F90="NA",F90="NR"),-1,IF(OR(F90="Y",F90="N"),1,0))</f>
        <v>#REF!</v>
      </c>
      <c r="AM90" s="52" t="e">
        <f aca="false">IF(OR($F90="NA",F90="NR"),"",IF(OR($F90="Y",$F90="N"),1,0))</f>
        <v>#REF!</v>
      </c>
      <c r="AN90" s="52" t="e">
        <f aca="false">IF(IF(AG90="",0,AG90)+IF(AM90="",0,AM90)&gt;0,1,0)</f>
        <v>#REF!</v>
      </c>
      <c r="AO90" s="52" t="e">
        <f aca="false">IF(F90&lt;&gt;"",1,0)</f>
        <v>#REF!</v>
      </c>
      <c r="AP90" s="52" t="e">
        <f aca="false">IF(OR(G90="NA",G90="NR"),"",IF(G90&lt;&gt;"",1,0))</f>
        <v>#REF!</v>
      </c>
      <c r="AQ90" s="52" t="e">
        <f aca="false">IF(G90="FI",1,IF(G90="LI",0.7,IF(G90="PI",0.3,IF(G90="NI",0,IF(G90="G",1,IF(G90="Y",0.5,IF(G90="R",0,"")))))))</f>
        <v>#REF!</v>
      </c>
      <c r="AR90" s="89"/>
      <c r="AS90" s="52" t="e">
        <f aca="false">IF(G90="",0,1)</f>
        <v>#REF!</v>
      </c>
      <c r="AT90" s="52" t="e">
        <f aca="false">IF(OR(G90="NA",G90="NY",G90="NR"),1,0)</f>
        <v>#REF!</v>
      </c>
      <c r="AU90" s="52" t="e">
        <f aca="false">IF(LEN(I90)&gt;1,1,0)</f>
        <v>#REF!</v>
      </c>
      <c r="AV90" s="52" t="e">
        <f aca="false">IF(LEN(J90)&gt;0,1,0)</f>
        <v>#REF!</v>
      </c>
      <c r="AW90" s="52" t="e">
        <f aca="false">IF(LEN(K90)&gt;0,1,0)</f>
        <v>#REF!</v>
      </c>
      <c r="AX90" s="52" t="e">
        <f aca="false">IF(LEN(L90)&gt;0,1,0)</f>
        <v>#REF!</v>
      </c>
      <c r="AY90" s="90"/>
      <c r="AZ90" s="90"/>
      <c r="BA90" s="90"/>
      <c r="BB90" s="90"/>
      <c r="BC90" s="90"/>
      <c r="BD90" s="90"/>
      <c r="BE90" s="90"/>
      <c r="BF90" s="90"/>
      <c r="BI90" s="90"/>
      <c r="BJ90" s="90"/>
      <c r="BK90" s="90"/>
      <c r="BL90" s="90"/>
      <c r="BM90" s="52" t="e">
        <f aca="true">INDIRECT(INDIRECT("B"&amp;TEXT(ROW()-MOD(ROW()-3,5),0))&amp;"!B"&amp;TEXT(MOD(ROW()-3,5)*11+5+11,0))</f>
        <v>#REF!</v>
      </c>
      <c r="BN90" s="52" t="e">
        <f aca="true">INDIRECT(INDIRECT("B"&amp;TEXT(ROW()-MOD(ROW()-3,5),0))&amp;"!B"&amp;TEXT(MOD(ROW()-3,5)*11+7+11,0))</f>
        <v>#REF!</v>
      </c>
      <c r="BO90" s="52" t="e">
        <f aca="true">INDIRECT(INDIRECT("B"&amp;TEXT(ROW()-MOD(ROW()-3,5),0))&amp;"!B"&amp;TEXT(MOD(ROW()-3,5)*11+9+11,0))</f>
        <v>#REF!</v>
      </c>
      <c r="BP90" s="52" t="e">
        <f aca="true">INDIRECT(INDIRECT("B"&amp;TEXT(ROW()-MOD(ROW()-3,5),0))&amp;"!B"&amp;TEXT(MOD(ROW()-3,5)*11+10+11,0))</f>
        <v>#REF!</v>
      </c>
      <c r="BQ90" s="52" t="e">
        <f aca="true">INDIRECT(INDIRECT("B"&amp;TEXT(ROW()-MOD(ROW()-3,5),0))&amp;"!B"&amp;TEXT(MOD(ROW()-3,5)*11+11+11,0))</f>
        <v>#REF!</v>
      </c>
      <c r="BR90" s="52" t="e">
        <f aca="false">IF(OR(E90="Y",E90="NR"),1,0)</f>
        <v>#REF!</v>
      </c>
      <c r="BS90" s="52" t="e">
        <f aca="false">IF(OR(F90="Y",F90="NR"),1,0)</f>
        <v>#REF!</v>
      </c>
      <c r="BT90" s="52" t="e">
        <f aca="true">BD90+BF90+BJ43+INDIRECT(INDIRECT("B"&amp;TEXT(ROW()-AA90,0))&amp;"!F"&amp;TEXT(AA90*11+12,0))</f>
        <v>#REF!</v>
      </c>
    </row>
    <row r="91" customFormat="false" ht="12.75" hidden="false" customHeight="false" outlineLevel="0" collapsed="false">
      <c r="A91" s="71"/>
      <c r="B91" s="72"/>
      <c r="C91" s="73" t="s">
        <v>227</v>
      </c>
      <c r="D91" s="74" t="e">
        <f aca="false">IF(AB91=0,"",IF(AB91="NA","NA",IF(AB91="NR","NR","Y")))</f>
        <v>#REF!</v>
      </c>
      <c r="E91" s="74" t="e">
        <f aca="true">UPPER(INDIRECT(INDIRECT("B"&amp;TEXT(ROW()-MOD(ROW()-3,5),0))&amp;"!E"&amp;TEXT(MOD(ROW()-3,5)*11+3+11,0)))</f>
        <v>#REF!</v>
      </c>
      <c r="F91" s="74" t="e">
        <f aca="true">UPPER(INDIRECT(INDIRECT("B"&amp;TEXT(ROW()-MOD(ROW()-3,5),0))&amp;"!E"&amp;TEXT(MOD(ROW()-3,5)*11+8+11,0)))</f>
        <v>#REF!</v>
      </c>
      <c r="G91" s="74" t="e">
        <f aca="true">UPPER(INDIRECT(INDIRECT("B"&amp;TEXT(ROW()-MOD(ROW()-3,5),0))&amp;"!E"&amp;TEXT(MOD(ROW()-3,5)*11+10+11,0)))</f>
        <v>#REF!</v>
      </c>
      <c r="H91" s="74" t="str">
        <f aca="false">IF(GP210_P3_feedback="","","Y")</f>
        <v/>
      </c>
      <c r="I91" s="75" t="e">
        <f aca="true">HYPERLINK("#"&amp;INDIRECT("B"&amp;TEXT(ROW()-MOD(ROW()-3,5),0))&amp;"!B"&amp;TEXT(MOD(ROW()-3,5)*11+5+11,0),IF(SUBSTITUTE(INDIRECT("BM"&amp;TEXT(91,0))&amp;" &lt;&lt;NEXT&gt;&gt; "&amp;INDIRECT("BN"&amp;TEXT(91,0)),CHAR(10)," &lt;&lt;NEXT&gt;&gt; ")="0"&amp;" &lt;&lt;NEXT&gt;&gt; "&amp;"0","",LEFT(SUBSTITUTE(INDIRECT("BM"&amp;TEXT(91,0))&amp;" &lt;&lt;NEXT&gt;&gt; "&amp;INDIRECT("BN"&amp;TEXT(91,0)),CHAR(10)," &lt;&lt;NEXT&gt;&gt; "),255)))</f>
        <v>#REF!</v>
      </c>
      <c r="J91" s="75" t="e">
        <f aca="true">HYPERLINK("#"&amp;INDIRECT("B"&amp;TEXT(91-MOD(91-3,5),0))&amp;"!B"&amp;TEXT(MOD(91-3,5)*11+9+11,0),IF(SUBSTITUTE(INDIRECT("BO"&amp;TEXT(91,0)),CHAR(10)," &lt;&lt;NEXT&gt;&gt; ")="0","",LEFT(SUBSTITUTE(INDIRECT("BO"&amp;TEXT(91,0)),CHAR(10)," &lt;&lt;NEXT&gt;&gt; "),255)))</f>
        <v>#REF!</v>
      </c>
      <c r="K91" s="75" t="e">
        <f aca="true">HYPERLINK("#"&amp;INDIRECT("B"&amp;TEXT(91-MOD(91-3,5),0))&amp;"!B"&amp;TEXT(MOD(91-3,5)*11+10+11,0),IF(SUBSTITUTE(INDIRECT("BP"&amp;TEXT(91,0)),CHAR(10)," &lt;&lt;NEXT&gt;&gt; ")="0","",LEFT(SUBSTITUTE(INDIRECT("BP"&amp;TEXT(91,0)),CHAR(10)," &lt;&lt;NEXT&gt;&gt; "),255)))</f>
        <v>#REF!</v>
      </c>
      <c r="L91" s="75" t="e">
        <f aca="true">HYPERLINK("#"&amp;INDIRECT("B"&amp;TEXT(91-MOD(91-3,5),0))&amp;"!B"&amp;TEXT(MOD(91-3,5)*11+11+11,0),IF(SUBSTITUTE(INDIRECT("BQ"&amp;TEXT(91,0)),CHAR(10)," &lt;&lt;NEXT&gt;&gt; ")="0","",LEFT(SUBSTITUTE(INDIRECT("BQ"&amp;TEXT(91,0)),CHAR(10)," &lt;&lt;NEXT&gt;&gt; "),255)))</f>
        <v>#REF!</v>
      </c>
      <c r="M91" s="76"/>
      <c r="N91" s="77"/>
      <c r="O91" s="78"/>
      <c r="P91" s="79"/>
      <c r="Q91" s="80"/>
      <c r="R91" s="80"/>
      <c r="S91" s="76"/>
      <c r="T91" s="81"/>
      <c r="U91" s="75" t="e">
        <f aca="true">HYPERLINK("#"&amp;INDIRECT("B"&amp;TEXT(ROW()-AA91,0))&amp;"!A"&amp;TEXT(AA91*11+12,0),INDIRECT("BT"&amp;TEXT(ROW(),0)))</f>
        <v>#REF!</v>
      </c>
      <c r="Y91" s="18"/>
      <c r="AA91" s="52" t="n">
        <f aca="false">MOD(ROW()-3,5)</f>
        <v>3</v>
      </c>
      <c r="AB91" s="52" t="e">
        <f aca="true">IF(TRIM(INDIRECT(INDIRECT("B"&amp;TEXT(ROW()-AA91,0))&amp;"!B"&amp;TEXT(AA91*11+11+3,0)))="",0,INDIRECT(INDIRECT("B"&amp;TEXT(ROW()-AA91,0))&amp;"!B"&amp;TEXT(AA91*11+11+3,0)))</f>
        <v>#REF!</v>
      </c>
      <c r="AC91" s="52" t="e">
        <f aca="false">IF(D91="y",1,IF(D91="NA","NA",IF(D91="NR","NR",0)))</f>
        <v>#REF!</v>
      </c>
      <c r="AF91" s="52" t="e">
        <f aca="false">IF(OR(E91="NA",E91="NR"),"",IF(E91="Y",1,0))</f>
        <v>#REF!</v>
      </c>
      <c r="AG91" s="52" t="e">
        <f aca="false">IF(OR(E91="NA",E91="NR"),"",IF(OR(E91="Y",E91="N"),1,0))</f>
        <v>#REF!</v>
      </c>
      <c r="AH91" s="52" t="e">
        <f aca="false">IF(E91&lt;&gt;"",1,0)</f>
        <v>#REF!</v>
      </c>
      <c r="AK91" s="52" t="e">
        <f aca="false">IF(OR(F91="NA",F91="NR"),"",IF(F91="Y",1,0))</f>
        <v>#REF!</v>
      </c>
      <c r="AL91" s="52" t="e">
        <f aca="false">IF(OR(F91="NA",F91="NR"),-1,IF(OR(F91="Y",F91="N"),1,0))</f>
        <v>#REF!</v>
      </c>
      <c r="AM91" s="52" t="e">
        <f aca="false">IF(OR($F91="NA",F91="NR"),"",IF(OR($F91="Y",$F91="N"),1,0))</f>
        <v>#REF!</v>
      </c>
      <c r="AN91" s="52" t="e">
        <f aca="false">IF(IF(AG91="",0,AG91)+IF(AM91="",0,AM91)&gt;0,1,0)</f>
        <v>#REF!</v>
      </c>
      <c r="AO91" s="52" t="e">
        <f aca="false">IF(F91&lt;&gt;"",1,0)</f>
        <v>#REF!</v>
      </c>
      <c r="AP91" s="52" t="e">
        <f aca="false">IF(OR(G91="NA",G91="NR"),"",IF(G91&lt;&gt;"",1,0))</f>
        <v>#REF!</v>
      </c>
      <c r="AQ91" s="52" t="e">
        <f aca="false">IF(G91="FI",1,IF(G91="LI",0.7,IF(G91="PI",0.3,IF(G91="NI",0,IF(G91="G",1,IF(G91="Y",0.5,IF(G91="R",0,"")))))))</f>
        <v>#REF!</v>
      </c>
      <c r="AR91" s="89"/>
      <c r="AS91" s="52" t="e">
        <f aca="false">IF(G91="",0,1)</f>
        <v>#REF!</v>
      </c>
      <c r="AT91" s="52" t="e">
        <f aca="false">IF(OR(G91="NA",G91="NY",G91="NR"),1,0)</f>
        <v>#REF!</v>
      </c>
      <c r="AU91" s="52" t="e">
        <f aca="false">IF(LEN(I91)&gt;1,1,0)</f>
        <v>#REF!</v>
      </c>
      <c r="AV91" s="52" t="e">
        <f aca="false">IF(LEN(J91)&gt;0,1,0)</f>
        <v>#REF!</v>
      </c>
      <c r="AW91" s="52" t="e">
        <f aca="false">IF(LEN(K91)&gt;0,1,0)</f>
        <v>#REF!</v>
      </c>
      <c r="AX91" s="52" t="e">
        <f aca="false">IF(LEN(L91)&gt;0,1,0)</f>
        <v>#REF!</v>
      </c>
      <c r="AY91" s="90"/>
      <c r="AZ91" s="90"/>
      <c r="BA91" s="90"/>
      <c r="BB91" s="90"/>
      <c r="BC91" s="90"/>
      <c r="BD91" s="90"/>
      <c r="BE91" s="90"/>
      <c r="BF91" s="90"/>
      <c r="BI91" s="90"/>
      <c r="BJ91" s="90"/>
      <c r="BK91" s="90"/>
      <c r="BL91" s="90"/>
      <c r="BM91" s="52" t="e">
        <f aca="true">INDIRECT(INDIRECT("B"&amp;TEXT(ROW()-MOD(ROW()-3,5),0))&amp;"!B"&amp;TEXT(MOD(ROW()-3,5)*11+5+11,0))</f>
        <v>#REF!</v>
      </c>
      <c r="BN91" s="52" t="e">
        <f aca="true">INDIRECT(INDIRECT("B"&amp;TEXT(ROW()-MOD(ROW()-3,5),0))&amp;"!B"&amp;TEXT(MOD(ROW()-3,5)*11+7+11,0))</f>
        <v>#REF!</v>
      </c>
      <c r="BO91" s="52" t="e">
        <f aca="true">INDIRECT(INDIRECT("B"&amp;TEXT(ROW()-MOD(ROW()-3,5),0))&amp;"!B"&amp;TEXT(MOD(ROW()-3,5)*11+9+11,0))</f>
        <v>#REF!</v>
      </c>
      <c r="BP91" s="52" t="e">
        <f aca="true">INDIRECT(INDIRECT("B"&amp;TEXT(ROW()-MOD(ROW()-3,5),0))&amp;"!B"&amp;TEXT(MOD(ROW()-3,5)*11+10+11,0))</f>
        <v>#REF!</v>
      </c>
      <c r="BQ91" s="52" t="e">
        <f aca="true">INDIRECT(INDIRECT("B"&amp;TEXT(ROW()-MOD(ROW()-3,5),0))&amp;"!B"&amp;TEXT(MOD(ROW()-3,5)*11+11+11,0))</f>
        <v>#REF!</v>
      </c>
      <c r="BR91" s="52" t="e">
        <f aca="false">IF(OR(E91="Y",E91="NR"),1,0)</f>
        <v>#REF!</v>
      </c>
      <c r="BS91" s="52" t="e">
        <f aca="false">IF(OR(F91="Y",F91="NR"),1,0)</f>
        <v>#REF!</v>
      </c>
      <c r="BT91" s="52" t="e">
        <f aca="true">BD91+BF91+BJ43+INDIRECT(INDIRECT("B"&amp;TEXT(ROW()-AA91,0))&amp;"!F"&amp;TEXT(AA91*11+12,0))</f>
        <v>#REF!</v>
      </c>
    </row>
    <row r="92" customFormat="false" ht="12.75" hidden="false" customHeight="false" outlineLevel="0" collapsed="false">
      <c r="A92" s="71"/>
      <c r="B92" s="72"/>
      <c r="C92" s="73" t="s">
        <v>228</v>
      </c>
      <c r="D92" s="74" t="e">
        <f aca="false">IF(AB92=0,"",IF(AB92="NA","NA",IF(AB92="NR","NR","Y")))</f>
        <v>#REF!</v>
      </c>
      <c r="E92" s="74" t="e">
        <f aca="true">UPPER(INDIRECT(INDIRECT("B"&amp;TEXT(ROW()-MOD(ROW()-3,5),0))&amp;"!E"&amp;TEXT(MOD(ROW()-3,5)*11+3+11,0)))</f>
        <v>#REF!</v>
      </c>
      <c r="F92" s="74" t="e">
        <f aca="true">UPPER(INDIRECT(INDIRECT("B"&amp;TEXT(ROW()-MOD(ROW()-3,5),0))&amp;"!E"&amp;TEXT(MOD(ROW()-3,5)*11+8+11,0)))</f>
        <v>#REF!</v>
      </c>
      <c r="G92" s="74" t="e">
        <f aca="true">UPPER(INDIRECT(INDIRECT("B"&amp;TEXT(ROW()-MOD(ROW()-3,5),0))&amp;"!E"&amp;TEXT(MOD(ROW()-3,5)*11+10+11,0)))</f>
        <v>#REF!</v>
      </c>
      <c r="H92" s="74" t="str">
        <f aca="false">IF(GP210_P4_feedback="","","Y")</f>
        <v/>
      </c>
      <c r="I92" s="75" t="e">
        <f aca="true">HYPERLINK("#"&amp;INDIRECT("B"&amp;TEXT(ROW()-MOD(ROW()-3,5),0))&amp;"!B"&amp;TEXT(MOD(ROW()-3,5)*11+5+11,0),IF(SUBSTITUTE(INDIRECT("BM"&amp;TEXT(92,0))&amp;" &lt;&lt;NEXT&gt;&gt; "&amp;INDIRECT("BN"&amp;TEXT(92,0)),CHAR(10)," &lt;&lt;NEXT&gt;&gt; ")="0"&amp;" &lt;&lt;NEXT&gt;&gt; "&amp;"0","",LEFT(SUBSTITUTE(INDIRECT("BM"&amp;TEXT(92,0))&amp;" &lt;&lt;NEXT&gt;&gt; "&amp;INDIRECT("BN"&amp;TEXT(92,0)),CHAR(10)," &lt;&lt;NEXT&gt;&gt; "),255)))</f>
        <v>#REF!</v>
      </c>
      <c r="J92" s="75" t="e">
        <f aca="true">HYPERLINK("#"&amp;INDIRECT("B"&amp;TEXT(92-MOD(92-3,5),0))&amp;"!B"&amp;TEXT(MOD(92-3,5)*11+9+11,0),IF(SUBSTITUTE(INDIRECT("BO"&amp;TEXT(92,0)),CHAR(10)," &lt;&lt;NEXT&gt;&gt; ")="0","",LEFT(SUBSTITUTE(INDIRECT("BO"&amp;TEXT(92,0)),CHAR(10)," &lt;&lt;NEXT&gt;&gt; "),255)))</f>
        <v>#REF!</v>
      </c>
      <c r="K92" s="75" t="e">
        <f aca="true">HYPERLINK("#"&amp;INDIRECT("B"&amp;TEXT(92-MOD(92-3,5),0))&amp;"!B"&amp;TEXT(MOD(92-3,5)*11+10+11,0),IF(SUBSTITUTE(INDIRECT("BP"&amp;TEXT(92,0)),CHAR(10)," &lt;&lt;NEXT&gt;&gt; ")="0","",LEFT(SUBSTITUTE(INDIRECT("BP"&amp;TEXT(92,0)),CHAR(10)," &lt;&lt;NEXT&gt;&gt; "),255)))</f>
        <v>#REF!</v>
      </c>
      <c r="L92" s="75" t="e">
        <f aca="true">HYPERLINK("#"&amp;INDIRECT("B"&amp;TEXT(92-MOD(92-3,5),0))&amp;"!B"&amp;TEXT(MOD(92-3,5)*11+11+11,0),IF(SUBSTITUTE(INDIRECT("BQ"&amp;TEXT(92,0)),CHAR(10)," &lt;&lt;NEXT&gt;&gt; ")="0","",LEFT(SUBSTITUTE(INDIRECT("BQ"&amp;TEXT(92,0)),CHAR(10)," &lt;&lt;NEXT&gt;&gt; "),255)))</f>
        <v>#REF!</v>
      </c>
      <c r="M92" s="76"/>
      <c r="N92" s="77"/>
      <c r="O92" s="78"/>
      <c r="P92" s="79"/>
      <c r="Q92" s="80"/>
      <c r="R92" s="80"/>
      <c r="S92" s="76"/>
      <c r="T92" s="81"/>
      <c r="U92" s="75" t="e">
        <f aca="true">HYPERLINK("#"&amp;INDIRECT("B"&amp;TEXT(ROW()-AA92,0))&amp;"!A"&amp;TEXT(AA92*11+12,0),INDIRECT("BT"&amp;TEXT(ROW(),0)))</f>
        <v>#REF!</v>
      </c>
      <c r="Y92" s="18"/>
      <c r="AA92" s="52" t="n">
        <f aca="false">MOD(ROW()-3,5)</f>
        <v>4</v>
      </c>
      <c r="AB92" s="52" t="e">
        <f aca="true">IF(TRIM(INDIRECT(INDIRECT("B"&amp;TEXT(ROW()-AA92,0))&amp;"!B"&amp;TEXT(AA92*11+11+3,0)))="",0,INDIRECT(INDIRECT("B"&amp;TEXT(ROW()-AA92,0))&amp;"!B"&amp;TEXT(AA92*11+11+3,0)))</f>
        <v>#REF!</v>
      </c>
      <c r="AC92" s="52" t="e">
        <f aca="false">IF(D92="y",1,IF(D92="NA","NA",IF(D92="NR","NR",0)))</f>
        <v>#REF!</v>
      </c>
      <c r="AF92" s="52" t="e">
        <f aca="false">IF(OR(E92="NA",E92="NR"),"",IF(E92="Y",1,0))</f>
        <v>#REF!</v>
      </c>
      <c r="AG92" s="52" t="e">
        <f aca="false">IF(OR(E92="NA",E92="NR"),"",IF(OR(E92="Y",E92="N"),1,0))</f>
        <v>#REF!</v>
      </c>
      <c r="AH92" s="52" t="e">
        <f aca="false">IF(E92&lt;&gt;"",1,0)</f>
        <v>#REF!</v>
      </c>
      <c r="AK92" s="52" t="e">
        <f aca="false">IF(OR(F92="NA",F92="NR"),"",IF(F92="Y",1,0))</f>
        <v>#REF!</v>
      </c>
      <c r="AL92" s="52" t="e">
        <f aca="false">IF(OR(F92="NA",F92="NR"),-1,IF(OR(F92="Y",F92="N"),1,0))</f>
        <v>#REF!</v>
      </c>
      <c r="AM92" s="52" t="e">
        <f aca="false">IF(OR($F92="NA",F92="NR"),"",IF(OR($F92="Y",$F92="N"),1,0))</f>
        <v>#REF!</v>
      </c>
      <c r="AN92" s="52" t="e">
        <f aca="false">IF(IF(AG92="",0,AG92)+IF(AM92="",0,AM92)&gt;0,1,0)</f>
        <v>#REF!</v>
      </c>
      <c r="AO92" s="52" t="e">
        <f aca="false">IF(F92&lt;&gt;"",1,0)</f>
        <v>#REF!</v>
      </c>
      <c r="AP92" s="52" t="e">
        <f aca="false">IF(OR(G92="NA",G92="NR"),"",IF(G92&lt;&gt;"",1,0))</f>
        <v>#REF!</v>
      </c>
      <c r="AQ92" s="52" t="e">
        <f aca="false">IF(G92="FI",1,IF(G92="LI",0.7,IF(G92="PI",0.3,IF(G92="NI",0,IF(G92="G",1,IF(G92="Y",0.5,IF(G92="R",0,"")))))))</f>
        <v>#REF!</v>
      </c>
      <c r="AR92" s="89"/>
      <c r="AS92" s="52" t="e">
        <f aca="false">IF(G92="",0,1)</f>
        <v>#REF!</v>
      </c>
      <c r="AT92" s="52" t="e">
        <f aca="false">IF(OR(G92="NA",G92="NY",G92="NR"),1,0)</f>
        <v>#REF!</v>
      </c>
      <c r="AU92" s="52" t="e">
        <f aca="false">IF(LEN(I92)&gt;1,1,0)</f>
        <v>#REF!</v>
      </c>
      <c r="AV92" s="52" t="e">
        <f aca="false">IF(LEN(J92)&gt;0,1,0)</f>
        <v>#REF!</v>
      </c>
      <c r="AW92" s="52" t="e">
        <f aca="false">IF(LEN(K92)&gt;0,1,0)</f>
        <v>#REF!</v>
      </c>
      <c r="AX92" s="52" t="e">
        <f aca="false">IF(LEN(L92)&gt;0,1,0)</f>
        <v>#REF!</v>
      </c>
      <c r="AY92" s="90"/>
      <c r="AZ92" s="90"/>
      <c r="BA92" s="90"/>
      <c r="BB92" s="90"/>
      <c r="BC92" s="90"/>
      <c r="BD92" s="90"/>
      <c r="BE92" s="90"/>
      <c r="BF92" s="90"/>
      <c r="BI92" s="90"/>
      <c r="BJ92" s="90"/>
      <c r="BK92" s="90"/>
      <c r="BL92" s="90"/>
      <c r="BM92" s="52" t="e">
        <f aca="true">INDIRECT(INDIRECT("B"&amp;TEXT(ROW()-MOD(ROW()-3,5),0))&amp;"!B"&amp;TEXT(MOD(ROW()-3,5)*11+5+11,0))</f>
        <v>#REF!</v>
      </c>
      <c r="BN92" s="52" t="e">
        <f aca="true">INDIRECT(INDIRECT("B"&amp;TEXT(ROW()-MOD(ROW()-3,5),0))&amp;"!B"&amp;TEXT(MOD(ROW()-3,5)*11+7+11,0))</f>
        <v>#REF!</v>
      </c>
      <c r="BO92" s="52" t="e">
        <f aca="true">INDIRECT(INDIRECT("B"&amp;TEXT(ROW()-MOD(ROW()-3,5),0))&amp;"!B"&amp;TEXT(MOD(ROW()-3,5)*11+9+11,0))</f>
        <v>#REF!</v>
      </c>
      <c r="BP92" s="52" t="e">
        <f aca="true">INDIRECT(INDIRECT("B"&amp;TEXT(ROW()-MOD(ROW()-3,5),0))&amp;"!B"&amp;TEXT(MOD(ROW()-3,5)*11+10+11,0))</f>
        <v>#REF!</v>
      </c>
      <c r="BQ92" s="52" t="e">
        <f aca="true">INDIRECT(INDIRECT("B"&amp;TEXT(ROW()-MOD(ROW()-3,5),0))&amp;"!B"&amp;TEXT(MOD(ROW()-3,5)*11+11+11,0))</f>
        <v>#REF!</v>
      </c>
      <c r="BR92" s="52" t="e">
        <f aca="false">IF(OR(E92="Y",E92="NR"),1,0)</f>
        <v>#REF!</v>
      </c>
      <c r="BS92" s="52" t="e">
        <f aca="false">IF(OR(F92="Y",F92="NR"),1,0)</f>
        <v>#REF!</v>
      </c>
      <c r="BT92" s="52" t="e">
        <f aca="true">BD92+BF92+BJ43+INDIRECT(INDIRECT("B"&amp;TEXT(ROW()-AA92,0))&amp;"!F"&amp;TEXT(AA92*11+12,0))</f>
        <v>#REF!</v>
      </c>
    </row>
    <row r="93" customFormat="false" ht="12.75" hidden="false" customHeight="false" outlineLevel="0" collapsed="false">
      <c r="A93" s="71" t="s">
        <v>232</v>
      </c>
      <c r="B93" s="72" t="str">
        <f aca="false">HYPERLINK("#GP3.1!B2","GP3.1")</f>
        <v>GP3.1</v>
      </c>
      <c r="C93" s="73" t="s">
        <v>219</v>
      </c>
      <c r="D93" s="74" t="e">
        <f aca="false">IF(AB93=0,"",IF(AB93="NA","NA",IF(AB93="NR","NR","Y")))</f>
        <v>#REF!</v>
      </c>
      <c r="E93" s="74" t="e">
        <f aca="true">UPPER(INDIRECT(INDIRECT("B"&amp;TEXT(ROW()-MOD(ROW()-3,5),0))&amp;"!E"&amp;TEXT(MOD(ROW()-3,5)*11+3+11,0)))</f>
        <v>#REF!</v>
      </c>
      <c r="F93" s="74" t="e">
        <f aca="true">UPPER(INDIRECT(INDIRECT("B"&amp;TEXT(ROW()-MOD(ROW()-3,5),0))&amp;"!E"&amp;TEXT(MOD(ROW()-3,5)*11+8+11,0)))</f>
        <v>#REF!</v>
      </c>
      <c r="G93" s="74" t="e">
        <f aca="true">UPPER(INDIRECT(INDIRECT("B"&amp;TEXT(ROW()-MOD(ROW()-3,5),0))&amp;"!E"&amp;TEXT(MOD(ROW()-3,5)*11+10+11,0)))</f>
        <v>#REF!</v>
      </c>
      <c r="H93" s="74" t="str">
        <f aca="false">IF(GP301_P0_feedback="","","Y")</f>
        <v/>
      </c>
      <c r="I93" s="75" t="e">
        <f aca="true">HYPERLINK("#"&amp;INDIRECT("B"&amp;TEXT(ROW()-MOD(ROW()-3,5),0))&amp;"!B"&amp;TEXT(MOD(ROW()-3,5)*11+5+11,0),IF(SUBSTITUTE(INDIRECT("BM"&amp;TEXT(93,0))&amp;" &lt;&lt;NEXT&gt;&gt; "&amp;INDIRECT("BN"&amp;TEXT(93,0)),CHAR(10)," &lt;&lt;NEXT&gt;&gt; ")="0"&amp;" &lt;&lt;NEXT&gt;&gt; "&amp;"0","",LEFT(SUBSTITUTE(INDIRECT("BM"&amp;TEXT(93,0))&amp;" &lt;&lt;NEXT&gt;&gt; "&amp;INDIRECT("BN"&amp;TEXT(93,0)),CHAR(10)," &lt;&lt;NEXT&gt;&gt; "),255)))</f>
        <v>#REF!</v>
      </c>
      <c r="J93" s="75" t="e">
        <f aca="true">HYPERLINK("#"&amp;INDIRECT("B"&amp;TEXT(93-MOD(93-3,5),0))&amp;"!B"&amp;TEXT(MOD(93-3,5)*11+9+11,0),IF(SUBSTITUTE(INDIRECT("BO"&amp;TEXT(93,0)),CHAR(10)," &lt;&lt;NEXT&gt;&gt; ")="0","",LEFT(SUBSTITUTE(INDIRECT("BO"&amp;TEXT(93,0)),CHAR(10)," &lt;&lt;NEXT&gt;&gt; "),255)))</f>
        <v>#REF!</v>
      </c>
      <c r="K93" s="75" t="e">
        <f aca="true">HYPERLINK("#"&amp;INDIRECT("B"&amp;TEXT(93-MOD(93-3,5),0))&amp;"!B"&amp;TEXT(MOD(93-3,5)*11+10+11,0),IF(SUBSTITUTE(INDIRECT("BP"&amp;TEXT(93,0)),CHAR(10)," &lt;&lt;NEXT&gt;&gt; ")="0","",LEFT(SUBSTITUTE(INDIRECT("BP"&amp;TEXT(93,0)),CHAR(10)," &lt;&lt;NEXT&gt;&gt; "),255)))</f>
        <v>#REF!</v>
      </c>
      <c r="L93" s="75" t="e">
        <f aca="true">HYPERLINK("#"&amp;INDIRECT("B"&amp;TEXT(93-MOD(93-3,5),0))&amp;"!B"&amp;TEXT(MOD(93-3,5)*11+11+11,0),IF(SUBSTITUTE(INDIRECT("BQ"&amp;TEXT(93,0)),CHAR(10)," &lt;&lt;NEXT&gt;&gt; ")="0","",LEFT(SUBSTITUTE(INDIRECT("BQ"&amp;TEXT(93,0)),CHAR(10)," &lt;&lt;NEXT&gt;&gt; "),255)))</f>
        <v>#REF!</v>
      </c>
      <c r="M93" s="76"/>
      <c r="N93" s="77" t="e">
        <f aca="false">IF(AR93=1,"NA, NY, NR",IF(BE93="Y",IF(BC93="","",LEFT(BC93,LEN(BC93)-2)),""))</f>
        <v>#REF!</v>
      </c>
      <c r="O93" s="78"/>
      <c r="P93" s="79"/>
      <c r="Q93" s="80" t="e">
        <f aca="false">IF(SCAMPI="A",AVERAGE(BR93:BR102),IF(SCAMPI="B",MIN(AM93:AM102),MIN(AN93:AN102)))</f>
        <v>#REF!</v>
      </c>
      <c r="R93" s="80" t="e">
        <f aca="false">IF(SCAMPI="A",AVERAGE(BS93:BS102),IF(SCAMPI="B",MIN(E93:E102),""))</f>
        <v>#REF!</v>
      </c>
      <c r="S93" s="76"/>
      <c r="T93" s="81" t="str">
        <f aca="false">IF(OR(SCAMPI="B",SCAMPI="C"),"NR","")</f>
        <v/>
      </c>
      <c r="U93" s="75" t="e">
        <f aca="true">HYPERLINK("#"&amp;INDIRECT("B"&amp;TEXT(ROW()-AA93,0))&amp;"!A"&amp;TEXT(AA93*11+12,0),INDIRECT("BT"&amp;TEXT(ROW(),0)))</f>
        <v>#REF!</v>
      </c>
      <c r="Y93" s="18"/>
      <c r="AA93" s="52" t="n">
        <f aca="false">MOD(ROW()-3,5)</f>
        <v>0</v>
      </c>
      <c r="AB93" s="52" t="e">
        <f aca="true">IF(TRIM(INDIRECT(INDIRECT("B"&amp;TEXT(ROW()-AA93,0))&amp;"!B"&amp;TEXT(AA93*11+11+3,0)))="",0,INDIRECT(INDIRECT("B"&amp;TEXT(ROW()-AA93,0))&amp;"!B"&amp;TEXT(AA93*11+11+3,0)))</f>
        <v>#REF!</v>
      </c>
      <c r="AC93" s="52" t="e">
        <f aca="false">IF(D93="y",1,IF(D93="NA","NA",IF(D93="NR","NR",0)))</f>
        <v>#REF!</v>
      </c>
      <c r="AF93" s="52" t="e">
        <f aca="false">IF(OR(E93="NA",E93="NR"),"",IF(E93="Y",1,0))</f>
        <v>#REF!</v>
      </c>
      <c r="AG93" s="52" t="e">
        <f aca="false">IF(OR(E93="NA",E93="NR"),"",IF(OR(E93="Y",E93="N"),1,0))</f>
        <v>#REF!</v>
      </c>
      <c r="AH93" s="52" t="e">
        <f aca="false">IF(E93&lt;&gt;"",1,0)</f>
        <v>#REF!</v>
      </c>
      <c r="AK93" s="52" t="e">
        <f aca="false">IF(OR(F93="NA",F93="NR"),"",IF(F93="Y",1,0))</f>
        <v>#REF!</v>
      </c>
      <c r="AL93" s="52" t="e">
        <f aca="false">IF(OR(F93="NA",F93="NR"),-1,IF(OR(F93="Y",F93="N"),1,0))</f>
        <v>#REF!</v>
      </c>
      <c r="AM93" s="52" t="e">
        <f aca="false">IF(OR($F93="NA",F93="NR"),"",IF(OR($F93="Y",$F93="N"),1,0))</f>
        <v>#REF!</v>
      </c>
      <c r="AN93" s="52" t="e">
        <f aca="false">IF(IF(AG93="",0,AG93)+IF(AM93="",0,AM93)&gt;0,1,0)</f>
        <v>#REF!</v>
      </c>
      <c r="AO93" s="52" t="e">
        <f aca="false">IF(F93&lt;&gt;"",1,0)</f>
        <v>#REF!</v>
      </c>
      <c r="AP93" s="52" t="e">
        <f aca="false">IF(OR(G93="NA",G93="NR"),"",IF(G93&lt;&gt;"",1,0))</f>
        <v>#REF!</v>
      </c>
      <c r="AQ93" s="52" t="e">
        <f aca="false">IF(G93="FI",1,IF(G93="LI",0.7,IF(G93="PI",0.3,IF(G93="NI",0,IF(G93="G",1,IF(G93="Y",0.5,IF(G93="R",0,"")))))))</f>
        <v>#REF!</v>
      </c>
      <c r="AR93" s="89" t="e">
        <f aca="false">MIN(AT93:AT97)</f>
        <v>#REF!</v>
      </c>
      <c r="AS93" s="52" t="e">
        <f aca="false">IF(G93="",0,1)</f>
        <v>#REF!</v>
      </c>
      <c r="AT93" s="52" t="e">
        <f aca="false">IF(OR(G93="NA",G93="NY",G93="NR"),1,0)</f>
        <v>#REF!</v>
      </c>
      <c r="AU93" s="52" t="e">
        <f aca="false">IF(LEN(I93)&gt;1,1,0)</f>
        <v>#REF!</v>
      </c>
      <c r="AV93" s="52" t="e">
        <f aca="false">IF(LEN(J93)&gt;0,1,0)</f>
        <v>#REF!</v>
      </c>
      <c r="AW93" s="52" t="e">
        <f aca="false">IF(LEN(K93)&gt;0,1,0)</f>
        <v>#REF!</v>
      </c>
      <c r="AX93" s="52" t="e">
        <f aca="false">IF(LEN(L93)&gt;0,1,0)</f>
        <v>#REF!</v>
      </c>
      <c r="AY93" s="90" t="e">
        <f aca="false">IF(AND(SCAMPI="A",MIN(AQ93:AQ97)=1),"FI",IF(AND(OR(SCAMPI="B",SCAMPI="C"),MAX(AQ93:AQ97)=1),"G","-"))</f>
        <v>#REF!</v>
      </c>
      <c r="AZ93" s="90" t="e">
        <f aca="false">IF(AND(SCAMPI="A",MIN(AQ93:AQ97)&lt;=0.7,MAX(AQ93:AQ97)&gt;=0.7),"LI",IF(AND(OR(SCAMPI="B",SCAMPI="C"),MAX(AQ93:AQ97)&gt;=0.5,MIN(AQ93:AQ97)&lt;=0.5),"Y","-"))</f>
        <v>#REF!</v>
      </c>
      <c r="BA93" s="90" t="e">
        <f aca="false">IF(AND(SCAMPI="A",MIN(AQ93:AQ97)&lt;=0.3,MAX(AQ93:AQ97)&gt;=0.3),"PI",IF(AND(OR(SCAMPI="B",SCAMPI="C"),MIN(AQ93:AQ97)=0),"R","-"))</f>
        <v>#REF!</v>
      </c>
      <c r="BB93" s="90" t="e">
        <f aca="false">IF(AND(SCAMPI="A",MAX(AQ93:AQ97)=0,AR93=0),"NI","-")</f>
        <v>#REF!</v>
      </c>
      <c r="BC93" s="90" t="e">
        <f aca="false">IF(AY93="","",AY93&amp;", ")&amp;IF(AZ93="","",AZ93&amp;", ")&amp;IF(BA93="","",BA93&amp;", ")&amp;IF(BB93="","",BB93&amp;", ")</f>
        <v>#REF!</v>
      </c>
      <c r="BD93" s="90" t="e">
        <f aca="false">IF(OR(O93="",O93="NA",O93="NR",O93="NY",O93=AY93,O93=AZ93,O93=BA93,O93=BB93),0,1)+IF(AND(BE93="N",O93&lt;&gt;""),1,0)</f>
        <v>#REF!</v>
      </c>
      <c r="BE93" s="90" t="e">
        <f aca="false">IF(OR(AND(OR(SCAMPI="A",SCAMPI="B"),MIN(AS93:AS97)=1,MIN(AT93:AT97)=0),AND(SCAMPI="C",MAX(AP93:AP97)=1),AND(MIN(AT93:AT97)=1),OR(O93="NA",O93="NR",O93="NY")),"Y","N")</f>
        <v>#REF!</v>
      </c>
      <c r="BF93" s="90" t="n">
        <f aca="false">IF(AND(P93&lt;&gt;"",O93=""),1,0)</f>
        <v>0</v>
      </c>
      <c r="BI93" s="90" t="n">
        <f aca="false">IF(AND(ISTEXT(T93),T93&lt;&gt;"",T93&lt;&gt;"NR"),1,0)</f>
        <v>0</v>
      </c>
      <c r="BJ93" s="90" t="e">
        <f aca="false">IF(T93="S",IF(MIN(BL93:BL97)&gt;=0.7,0,1),0)+IF(AND(T93&lt;&gt;"",T93&lt;&gt;"NR",OR(MIN(LEN(O93),LEN(O98))=0,AND(Q93&lt;0.5,R93&lt;&gt;1),SCAMPI&lt;&gt;"A")),1,0)</f>
        <v>#REF!</v>
      </c>
      <c r="BK93" s="90" t="n">
        <f aca="false">IF(LEN(O93)&gt;0,1,0)</f>
        <v>0</v>
      </c>
      <c r="BL93" s="90" t="n">
        <f aca="false">IF(OR(O93="FI",O93="NA",O93="NR"),1,IF(O93="LI",0.7,IF(O93="PI",0.3,IF(O93="NI",0,IF(O93="G",1,IF(O93="Y",0.5,IF(O93="R",0,-1)))))))</f>
        <v>-1</v>
      </c>
      <c r="BM93" s="52" t="e">
        <f aca="true">INDIRECT(INDIRECT("B"&amp;TEXT(ROW()-MOD(ROW()-3,5),0))&amp;"!B"&amp;TEXT(MOD(ROW()-3,5)*11+5+11,0))</f>
        <v>#REF!</v>
      </c>
      <c r="BN93" s="52" t="e">
        <f aca="true">INDIRECT(INDIRECT("B"&amp;TEXT(ROW()-MOD(ROW()-3,5),0))&amp;"!B"&amp;TEXT(MOD(ROW()-3,5)*11+7+11,0))</f>
        <v>#REF!</v>
      </c>
      <c r="BO93" s="52" t="e">
        <f aca="true">INDIRECT(INDIRECT("B"&amp;TEXT(ROW()-MOD(ROW()-3,5),0))&amp;"!B"&amp;TEXT(MOD(ROW()-3,5)*11+9+11,0))</f>
        <v>#REF!</v>
      </c>
      <c r="BP93" s="52" t="e">
        <f aca="true">INDIRECT(INDIRECT("B"&amp;TEXT(ROW()-MOD(ROW()-3,5),0))&amp;"!B"&amp;TEXT(MOD(ROW()-3,5)*11+10+11,0))</f>
        <v>#REF!</v>
      </c>
      <c r="BQ93" s="52" t="e">
        <f aca="true">INDIRECT(INDIRECT("B"&amp;TEXT(ROW()-MOD(ROW()-3,5),0))&amp;"!B"&amp;TEXT(MOD(ROW()-3,5)*11+11+11,0))</f>
        <v>#REF!</v>
      </c>
      <c r="BR93" s="52" t="e">
        <f aca="false">IF(OR(E93="Y",E93="NR"),1,0)</f>
        <v>#REF!</v>
      </c>
      <c r="BS93" s="52" t="e">
        <f aca="false">IF(OR(F93="Y",F93="NR"),1,0)</f>
        <v>#REF!</v>
      </c>
      <c r="BT93" s="52" t="e">
        <f aca="true">BD93+BF93+BJ43+INDIRECT(INDIRECT("B"&amp;TEXT(ROW()-AA93,0))&amp;"!F"&amp;TEXT(AA93*11+12,0))</f>
        <v>#REF!</v>
      </c>
    </row>
    <row r="94" customFormat="false" ht="12.75" hidden="false" customHeight="false" outlineLevel="0" collapsed="false">
      <c r="A94" s="71"/>
      <c r="B94" s="72"/>
      <c r="C94" s="73" t="s">
        <v>222</v>
      </c>
      <c r="D94" s="74" t="e">
        <f aca="false">IF(AB94=0,"",IF(AB94="NA","NA",IF(AB94="NR","NR","Y")))</f>
        <v>#REF!</v>
      </c>
      <c r="E94" s="74" t="e">
        <f aca="true">UPPER(INDIRECT(INDIRECT("B"&amp;TEXT(ROW()-MOD(ROW()-3,5),0))&amp;"!E"&amp;TEXT(MOD(ROW()-3,5)*11+3+11,0)))</f>
        <v>#REF!</v>
      </c>
      <c r="F94" s="74" t="e">
        <f aca="true">UPPER(INDIRECT(INDIRECT("B"&amp;TEXT(ROW()-MOD(ROW()-3,5),0))&amp;"!E"&amp;TEXT(MOD(ROW()-3,5)*11+8+11,0)))</f>
        <v>#REF!</v>
      </c>
      <c r="G94" s="74" t="e">
        <f aca="true">UPPER(INDIRECT(INDIRECT("B"&amp;TEXT(ROW()-MOD(ROW()-3,5),0))&amp;"!E"&amp;TEXT(MOD(ROW()-3,5)*11+10+11,0)))</f>
        <v>#REF!</v>
      </c>
      <c r="H94" s="74" t="str">
        <f aca="false">IF(GP301_P1_feedback="","","Y")</f>
        <v/>
      </c>
      <c r="I94" s="75" t="e">
        <f aca="true">HYPERLINK("#"&amp;INDIRECT("B"&amp;TEXT(ROW()-MOD(ROW()-3,5),0))&amp;"!B"&amp;TEXT(MOD(ROW()-3,5)*11+5+11,0),IF(SUBSTITUTE(INDIRECT("BM"&amp;TEXT(94,0))&amp;" &lt;&lt;NEXT&gt;&gt; "&amp;INDIRECT("BN"&amp;TEXT(94,0)),CHAR(10)," &lt;&lt;NEXT&gt;&gt; ")="0"&amp;" &lt;&lt;NEXT&gt;&gt; "&amp;"0","",LEFT(SUBSTITUTE(INDIRECT("BM"&amp;TEXT(94,0))&amp;" &lt;&lt;NEXT&gt;&gt; "&amp;INDIRECT("BN"&amp;TEXT(94,0)),CHAR(10)," &lt;&lt;NEXT&gt;&gt; "),255)))</f>
        <v>#REF!</v>
      </c>
      <c r="J94" s="75" t="e">
        <f aca="true">HYPERLINK("#"&amp;INDIRECT("B"&amp;TEXT(94-MOD(94-3,5),0))&amp;"!B"&amp;TEXT(MOD(94-3,5)*11+9+11,0),IF(SUBSTITUTE(INDIRECT("BO"&amp;TEXT(94,0)),CHAR(10)," &lt;&lt;NEXT&gt;&gt; ")="0","",LEFT(SUBSTITUTE(INDIRECT("BO"&amp;TEXT(94,0)),CHAR(10)," &lt;&lt;NEXT&gt;&gt; "),255)))</f>
        <v>#REF!</v>
      </c>
      <c r="K94" s="75" t="e">
        <f aca="true">HYPERLINK("#"&amp;INDIRECT("B"&amp;TEXT(94-MOD(94-3,5),0))&amp;"!B"&amp;TEXT(MOD(94-3,5)*11+10+11,0),IF(SUBSTITUTE(INDIRECT("BP"&amp;TEXT(94,0)),CHAR(10)," &lt;&lt;NEXT&gt;&gt; ")="0","",LEFT(SUBSTITUTE(INDIRECT("BP"&amp;TEXT(94,0)),CHAR(10)," &lt;&lt;NEXT&gt;&gt; "),255)))</f>
        <v>#REF!</v>
      </c>
      <c r="L94" s="75" t="e">
        <f aca="true">HYPERLINK("#"&amp;INDIRECT("B"&amp;TEXT(94-MOD(94-3,5),0))&amp;"!B"&amp;TEXT(MOD(94-3,5)*11+11+11,0),IF(SUBSTITUTE(INDIRECT("BQ"&amp;TEXT(94,0)),CHAR(10)," &lt;&lt;NEXT&gt;&gt; ")="0","",LEFT(SUBSTITUTE(INDIRECT("BQ"&amp;TEXT(94,0)),CHAR(10)," &lt;&lt;NEXT&gt;&gt; "),255)))</f>
        <v>#REF!</v>
      </c>
      <c r="M94" s="76"/>
      <c r="N94" s="77"/>
      <c r="O94" s="78"/>
      <c r="P94" s="79"/>
      <c r="Q94" s="80"/>
      <c r="R94" s="80"/>
      <c r="S94" s="76"/>
      <c r="T94" s="81"/>
      <c r="U94" s="75" t="e">
        <f aca="true">HYPERLINK("#"&amp;INDIRECT("B"&amp;TEXT(ROW()-AA94,0))&amp;"!A"&amp;TEXT(AA94*11+12,0),INDIRECT("BT"&amp;TEXT(ROW(),0)))</f>
        <v>#REF!</v>
      </c>
      <c r="Y94" s="18"/>
      <c r="AA94" s="52" t="n">
        <f aca="false">MOD(ROW()-3,5)</f>
        <v>1</v>
      </c>
      <c r="AB94" s="52" t="e">
        <f aca="true">IF(TRIM(INDIRECT(INDIRECT("B"&amp;TEXT(ROW()-AA94,0))&amp;"!B"&amp;TEXT(AA94*11+11+3,0)))="",0,INDIRECT(INDIRECT("B"&amp;TEXT(ROW()-AA94,0))&amp;"!B"&amp;TEXT(AA94*11+11+3,0)))</f>
        <v>#REF!</v>
      </c>
      <c r="AC94" s="52" t="e">
        <f aca="false">IF(D94="y",1,IF(D94="NA","NA",IF(D94="NR","NR",0)))</f>
        <v>#REF!</v>
      </c>
      <c r="AF94" s="52" t="e">
        <f aca="false">IF(OR(E94="NA",E94="NR"),"",IF(E94="Y",1,0))</f>
        <v>#REF!</v>
      </c>
      <c r="AG94" s="52" t="e">
        <f aca="false">IF(OR(E94="NA",E94="NR"),"",IF(OR(E94="Y",E94="N"),1,0))</f>
        <v>#REF!</v>
      </c>
      <c r="AH94" s="52" t="e">
        <f aca="false">IF(E94&lt;&gt;"",1,0)</f>
        <v>#REF!</v>
      </c>
      <c r="AK94" s="52" t="e">
        <f aca="false">IF(OR(F94="NA",F94="NR"),"",IF(F94="Y",1,0))</f>
        <v>#REF!</v>
      </c>
      <c r="AL94" s="52" t="e">
        <f aca="false">IF(OR(F94="NA",F94="NR"),-1,IF(OR(F94="Y",F94="N"),1,0))</f>
        <v>#REF!</v>
      </c>
      <c r="AM94" s="52" t="e">
        <f aca="false">IF(OR($F94="NA",F94="NR"),"",IF(OR($F94="Y",$F94="N"),1,0))</f>
        <v>#REF!</v>
      </c>
      <c r="AN94" s="52" t="e">
        <f aca="false">IF(IF(AG94="",0,AG94)+IF(AM94="",0,AM94)&gt;0,1,0)</f>
        <v>#REF!</v>
      </c>
      <c r="AO94" s="52" t="e">
        <f aca="false">IF(F94&lt;&gt;"",1,0)</f>
        <v>#REF!</v>
      </c>
      <c r="AP94" s="52" t="e">
        <f aca="false">IF(OR(G94="NA",G94="NR"),"",IF(G94&lt;&gt;"",1,0))</f>
        <v>#REF!</v>
      </c>
      <c r="AQ94" s="52" t="e">
        <f aca="false">IF(G94="FI",1,IF(G94="LI",0.7,IF(G94="PI",0.3,IF(G94="NI",0,IF(G94="G",1,IF(G94="Y",0.5,IF(G94="R",0,"")))))))</f>
        <v>#REF!</v>
      </c>
      <c r="AR94" s="89"/>
      <c r="AS94" s="52" t="e">
        <f aca="false">IF(G94="",0,1)</f>
        <v>#REF!</v>
      </c>
      <c r="AT94" s="52" t="e">
        <f aca="false">IF(OR(G94="NA",G94="NY",G94="NR"),1,0)</f>
        <v>#REF!</v>
      </c>
      <c r="AU94" s="52" t="e">
        <f aca="false">IF(LEN(I94)&gt;1,1,0)</f>
        <v>#REF!</v>
      </c>
      <c r="AV94" s="52" t="e">
        <f aca="false">IF(LEN(J94)&gt;0,1,0)</f>
        <v>#REF!</v>
      </c>
      <c r="AW94" s="52" t="e">
        <f aca="false">IF(LEN(K94)&gt;0,1,0)</f>
        <v>#REF!</v>
      </c>
      <c r="AX94" s="52" t="e">
        <f aca="false">IF(LEN(L94)&gt;0,1,0)</f>
        <v>#REF!</v>
      </c>
      <c r="AY94" s="90"/>
      <c r="AZ94" s="90"/>
      <c r="BA94" s="90"/>
      <c r="BB94" s="90"/>
      <c r="BC94" s="90"/>
      <c r="BD94" s="90"/>
      <c r="BE94" s="90"/>
      <c r="BF94" s="90"/>
      <c r="BI94" s="90"/>
      <c r="BJ94" s="90"/>
      <c r="BK94" s="90"/>
      <c r="BL94" s="90"/>
      <c r="BM94" s="52" t="e">
        <f aca="true">INDIRECT(INDIRECT("B"&amp;TEXT(ROW()-MOD(ROW()-3,5),0))&amp;"!B"&amp;TEXT(MOD(ROW()-3,5)*11+5+11,0))</f>
        <v>#REF!</v>
      </c>
      <c r="BN94" s="52" t="e">
        <f aca="true">INDIRECT(INDIRECT("B"&amp;TEXT(ROW()-MOD(ROW()-3,5),0))&amp;"!B"&amp;TEXT(MOD(ROW()-3,5)*11+7+11,0))</f>
        <v>#REF!</v>
      </c>
      <c r="BO94" s="52" t="e">
        <f aca="true">INDIRECT(INDIRECT("B"&amp;TEXT(ROW()-MOD(ROW()-3,5),0))&amp;"!B"&amp;TEXT(MOD(ROW()-3,5)*11+9+11,0))</f>
        <v>#REF!</v>
      </c>
      <c r="BP94" s="52" t="e">
        <f aca="true">INDIRECT(INDIRECT("B"&amp;TEXT(ROW()-MOD(ROW()-3,5),0))&amp;"!B"&amp;TEXT(MOD(ROW()-3,5)*11+10+11,0))</f>
        <v>#REF!</v>
      </c>
      <c r="BQ94" s="52" t="e">
        <f aca="true">INDIRECT(INDIRECT("B"&amp;TEXT(ROW()-MOD(ROW()-3,5),0))&amp;"!B"&amp;TEXT(MOD(ROW()-3,5)*11+11+11,0))</f>
        <v>#REF!</v>
      </c>
      <c r="BR94" s="52" t="e">
        <f aca="false">IF(OR(E94="Y",E94="NR"),1,0)</f>
        <v>#REF!</v>
      </c>
      <c r="BS94" s="52" t="e">
        <f aca="false">IF(OR(F94="Y",F94="NR"),1,0)</f>
        <v>#REF!</v>
      </c>
      <c r="BT94" s="52" t="e">
        <f aca="true">BD94+BF94+BJ43+INDIRECT(INDIRECT("B"&amp;TEXT(ROW()-AA94,0))&amp;"!F"&amp;TEXT(AA94*11+12,0))</f>
        <v>#REF!</v>
      </c>
    </row>
    <row r="95" customFormat="false" ht="12.75" hidden="false" customHeight="false" outlineLevel="0" collapsed="false">
      <c r="A95" s="71"/>
      <c r="B95" s="72"/>
      <c r="C95" s="73" t="s">
        <v>225</v>
      </c>
      <c r="D95" s="74" t="e">
        <f aca="false">IF(AB95=0,"",IF(AB95="NA","NA",IF(AB95="NR","NR","Y")))</f>
        <v>#REF!</v>
      </c>
      <c r="E95" s="74" t="e">
        <f aca="true">UPPER(INDIRECT(INDIRECT("B"&amp;TEXT(ROW()-MOD(ROW()-3,5),0))&amp;"!E"&amp;TEXT(MOD(ROW()-3,5)*11+3+11,0)))</f>
        <v>#REF!</v>
      </c>
      <c r="F95" s="74" t="e">
        <f aca="true">UPPER(INDIRECT(INDIRECT("B"&amp;TEXT(ROW()-MOD(ROW()-3,5),0))&amp;"!E"&amp;TEXT(MOD(ROW()-3,5)*11+8+11,0)))</f>
        <v>#REF!</v>
      </c>
      <c r="G95" s="74" t="e">
        <f aca="true">UPPER(INDIRECT(INDIRECT("B"&amp;TEXT(ROW()-MOD(ROW()-3,5),0))&amp;"!E"&amp;TEXT(MOD(ROW()-3,5)*11+10+11,0)))</f>
        <v>#REF!</v>
      </c>
      <c r="H95" s="74" t="str">
        <f aca="false">IF(GP301_P2_feedback="","","Y")</f>
        <v/>
      </c>
      <c r="I95" s="75" t="e">
        <f aca="true">HYPERLINK("#"&amp;INDIRECT("B"&amp;TEXT(ROW()-MOD(ROW()-3,5),0))&amp;"!B"&amp;TEXT(MOD(ROW()-3,5)*11+5+11,0),IF(SUBSTITUTE(INDIRECT("BM"&amp;TEXT(95,0))&amp;" &lt;&lt;NEXT&gt;&gt; "&amp;INDIRECT("BN"&amp;TEXT(95,0)),CHAR(10)," &lt;&lt;NEXT&gt;&gt; ")="0"&amp;" &lt;&lt;NEXT&gt;&gt; "&amp;"0","",LEFT(SUBSTITUTE(INDIRECT("BM"&amp;TEXT(95,0))&amp;" &lt;&lt;NEXT&gt;&gt; "&amp;INDIRECT("BN"&amp;TEXT(95,0)),CHAR(10)," &lt;&lt;NEXT&gt;&gt; "),255)))</f>
        <v>#REF!</v>
      </c>
      <c r="J95" s="75" t="e">
        <f aca="true">HYPERLINK("#"&amp;INDIRECT("B"&amp;TEXT(95-MOD(95-3,5),0))&amp;"!B"&amp;TEXT(MOD(95-3,5)*11+9+11,0),IF(SUBSTITUTE(INDIRECT("BO"&amp;TEXT(95,0)),CHAR(10)," &lt;&lt;NEXT&gt;&gt; ")="0","",LEFT(SUBSTITUTE(INDIRECT("BO"&amp;TEXT(95,0)),CHAR(10)," &lt;&lt;NEXT&gt;&gt; "),255)))</f>
        <v>#REF!</v>
      </c>
      <c r="K95" s="75" t="e">
        <f aca="true">HYPERLINK("#"&amp;INDIRECT("B"&amp;TEXT(95-MOD(95-3,5),0))&amp;"!B"&amp;TEXT(MOD(95-3,5)*11+10+11,0),IF(SUBSTITUTE(INDIRECT("BP"&amp;TEXT(95,0)),CHAR(10)," &lt;&lt;NEXT&gt;&gt; ")="0","",LEFT(SUBSTITUTE(INDIRECT("BP"&amp;TEXT(95,0)),CHAR(10)," &lt;&lt;NEXT&gt;&gt; "),255)))</f>
        <v>#REF!</v>
      </c>
      <c r="L95" s="75" t="e">
        <f aca="true">HYPERLINK("#"&amp;INDIRECT("B"&amp;TEXT(95-MOD(95-3,5),0))&amp;"!B"&amp;TEXT(MOD(95-3,5)*11+11+11,0),IF(SUBSTITUTE(INDIRECT("BQ"&amp;TEXT(95,0)),CHAR(10)," &lt;&lt;NEXT&gt;&gt; ")="0","",LEFT(SUBSTITUTE(INDIRECT("BQ"&amp;TEXT(95,0)),CHAR(10)," &lt;&lt;NEXT&gt;&gt; "),255)))</f>
        <v>#REF!</v>
      </c>
      <c r="M95" s="76"/>
      <c r="N95" s="77"/>
      <c r="O95" s="78"/>
      <c r="P95" s="79"/>
      <c r="Q95" s="80"/>
      <c r="R95" s="80"/>
      <c r="S95" s="76"/>
      <c r="T95" s="81"/>
      <c r="U95" s="75" t="e">
        <f aca="true">HYPERLINK("#"&amp;INDIRECT("B"&amp;TEXT(ROW()-AA95,0))&amp;"!A"&amp;TEXT(AA95*11+12,0),INDIRECT("BT"&amp;TEXT(ROW(),0)))</f>
        <v>#REF!</v>
      </c>
      <c r="Y95" s="18"/>
      <c r="AA95" s="52" t="n">
        <f aca="false">MOD(ROW()-3,5)</f>
        <v>2</v>
      </c>
      <c r="AB95" s="52" t="e">
        <f aca="true">IF(TRIM(INDIRECT(INDIRECT("B"&amp;TEXT(ROW()-AA95,0))&amp;"!B"&amp;TEXT(AA95*11+11+3,0)))="",0,INDIRECT(INDIRECT("B"&amp;TEXT(ROW()-AA95,0))&amp;"!B"&amp;TEXT(AA95*11+11+3,0)))</f>
        <v>#REF!</v>
      </c>
      <c r="AC95" s="52" t="e">
        <f aca="false">IF(D95="y",1,IF(D95="NA","NA",IF(D95="NR","NR",0)))</f>
        <v>#REF!</v>
      </c>
      <c r="AF95" s="52" t="e">
        <f aca="false">IF(OR(E95="NA",E95="NR"),"",IF(E95="Y",1,0))</f>
        <v>#REF!</v>
      </c>
      <c r="AG95" s="52" t="e">
        <f aca="false">IF(OR(E95="NA",E95="NR"),"",IF(OR(E95="Y",E95="N"),1,0))</f>
        <v>#REF!</v>
      </c>
      <c r="AH95" s="52" t="e">
        <f aca="false">IF(E95&lt;&gt;"",1,0)</f>
        <v>#REF!</v>
      </c>
      <c r="AK95" s="52" t="e">
        <f aca="false">IF(OR(F95="NA",F95="NR"),"",IF(F95="Y",1,0))</f>
        <v>#REF!</v>
      </c>
      <c r="AL95" s="52" t="e">
        <f aca="false">IF(OR(F95="NA",F95="NR"),-1,IF(OR(F95="Y",F95="N"),1,0))</f>
        <v>#REF!</v>
      </c>
      <c r="AM95" s="52" t="e">
        <f aca="false">IF(OR($F95="NA",F95="NR"),"",IF(OR($F95="Y",$F95="N"),1,0))</f>
        <v>#REF!</v>
      </c>
      <c r="AN95" s="52" t="e">
        <f aca="false">IF(IF(AG95="",0,AG95)+IF(AM95="",0,AM95)&gt;0,1,0)</f>
        <v>#REF!</v>
      </c>
      <c r="AO95" s="52" t="e">
        <f aca="false">IF(F95&lt;&gt;"",1,0)</f>
        <v>#REF!</v>
      </c>
      <c r="AP95" s="52" t="e">
        <f aca="false">IF(OR(G95="NA",G95="NR"),"",IF(G95&lt;&gt;"",1,0))</f>
        <v>#REF!</v>
      </c>
      <c r="AQ95" s="52" t="e">
        <f aca="false">IF(G95="FI",1,IF(G95="LI",0.7,IF(G95="PI",0.3,IF(G95="NI",0,IF(G95="G",1,IF(G95="Y",0.5,IF(G95="R",0,"")))))))</f>
        <v>#REF!</v>
      </c>
      <c r="AR95" s="89"/>
      <c r="AS95" s="52" t="e">
        <f aca="false">IF(G95="",0,1)</f>
        <v>#REF!</v>
      </c>
      <c r="AT95" s="52" t="e">
        <f aca="false">IF(OR(G95="NA",G95="NY",G95="NR"),1,0)</f>
        <v>#REF!</v>
      </c>
      <c r="AU95" s="52" t="e">
        <f aca="false">IF(LEN(I95)&gt;1,1,0)</f>
        <v>#REF!</v>
      </c>
      <c r="AV95" s="52" t="e">
        <f aca="false">IF(LEN(J95)&gt;0,1,0)</f>
        <v>#REF!</v>
      </c>
      <c r="AW95" s="52" t="e">
        <f aca="false">IF(LEN(K95)&gt;0,1,0)</f>
        <v>#REF!</v>
      </c>
      <c r="AX95" s="52" t="e">
        <f aca="false">IF(LEN(L95)&gt;0,1,0)</f>
        <v>#REF!</v>
      </c>
      <c r="AY95" s="90"/>
      <c r="AZ95" s="90"/>
      <c r="BA95" s="90"/>
      <c r="BB95" s="90"/>
      <c r="BC95" s="90"/>
      <c r="BD95" s="90"/>
      <c r="BE95" s="90"/>
      <c r="BF95" s="90"/>
      <c r="BI95" s="90"/>
      <c r="BJ95" s="90"/>
      <c r="BK95" s="90"/>
      <c r="BL95" s="90"/>
      <c r="BM95" s="52" t="e">
        <f aca="true">INDIRECT(INDIRECT("B"&amp;TEXT(ROW()-MOD(ROW()-3,5),0))&amp;"!B"&amp;TEXT(MOD(ROW()-3,5)*11+5+11,0))</f>
        <v>#REF!</v>
      </c>
      <c r="BN95" s="52" t="e">
        <f aca="true">INDIRECT(INDIRECT("B"&amp;TEXT(ROW()-MOD(ROW()-3,5),0))&amp;"!B"&amp;TEXT(MOD(ROW()-3,5)*11+7+11,0))</f>
        <v>#REF!</v>
      </c>
      <c r="BO95" s="52" t="e">
        <f aca="true">INDIRECT(INDIRECT("B"&amp;TEXT(ROW()-MOD(ROW()-3,5),0))&amp;"!B"&amp;TEXT(MOD(ROW()-3,5)*11+9+11,0))</f>
        <v>#REF!</v>
      </c>
      <c r="BP95" s="52" t="e">
        <f aca="true">INDIRECT(INDIRECT("B"&amp;TEXT(ROW()-MOD(ROW()-3,5),0))&amp;"!B"&amp;TEXT(MOD(ROW()-3,5)*11+10+11,0))</f>
        <v>#REF!</v>
      </c>
      <c r="BQ95" s="52" t="e">
        <f aca="true">INDIRECT(INDIRECT("B"&amp;TEXT(ROW()-MOD(ROW()-3,5),0))&amp;"!B"&amp;TEXT(MOD(ROW()-3,5)*11+11+11,0))</f>
        <v>#REF!</v>
      </c>
      <c r="BR95" s="52" t="e">
        <f aca="false">IF(OR(E95="Y",E95="NR"),1,0)</f>
        <v>#REF!</v>
      </c>
      <c r="BS95" s="52" t="e">
        <f aca="false">IF(OR(F95="Y",F95="NR"),1,0)</f>
        <v>#REF!</v>
      </c>
      <c r="BT95" s="52" t="e">
        <f aca="true">BD95+BF95+BJ43+INDIRECT(INDIRECT("B"&amp;TEXT(ROW()-AA95,0))&amp;"!F"&amp;TEXT(AA95*11+12,0))</f>
        <v>#REF!</v>
      </c>
    </row>
    <row r="96" customFormat="false" ht="12.75" hidden="false" customHeight="false" outlineLevel="0" collapsed="false">
      <c r="A96" s="71"/>
      <c r="B96" s="72"/>
      <c r="C96" s="73" t="s">
        <v>227</v>
      </c>
      <c r="D96" s="74" t="e">
        <f aca="false">IF(AB96=0,"",IF(AB96="NA","NA",IF(AB96="NR","NR","Y")))</f>
        <v>#REF!</v>
      </c>
      <c r="E96" s="74" t="e">
        <f aca="true">UPPER(INDIRECT(INDIRECT("B"&amp;TEXT(ROW()-MOD(ROW()-3,5),0))&amp;"!E"&amp;TEXT(MOD(ROW()-3,5)*11+3+11,0)))</f>
        <v>#REF!</v>
      </c>
      <c r="F96" s="74" t="e">
        <f aca="true">UPPER(INDIRECT(INDIRECT("B"&amp;TEXT(ROW()-MOD(ROW()-3,5),0))&amp;"!E"&amp;TEXT(MOD(ROW()-3,5)*11+8+11,0)))</f>
        <v>#REF!</v>
      </c>
      <c r="G96" s="74" t="e">
        <f aca="true">UPPER(INDIRECT(INDIRECT("B"&amp;TEXT(ROW()-MOD(ROW()-3,5),0))&amp;"!E"&amp;TEXT(MOD(ROW()-3,5)*11+10+11,0)))</f>
        <v>#REF!</v>
      </c>
      <c r="H96" s="74" t="str">
        <f aca="false">IF(GP301_P3_feedback="","","Y")</f>
        <v/>
      </c>
      <c r="I96" s="75" t="e">
        <f aca="true">HYPERLINK("#"&amp;INDIRECT("B"&amp;TEXT(ROW()-MOD(ROW()-3,5),0))&amp;"!B"&amp;TEXT(MOD(ROW()-3,5)*11+5+11,0),IF(SUBSTITUTE(INDIRECT("BM"&amp;TEXT(96,0))&amp;" &lt;&lt;NEXT&gt;&gt; "&amp;INDIRECT("BN"&amp;TEXT(96,0)),CHAR(10)," &lt;&lt;NEXT&gt;&gt; ")="0"&amp;" &lt;&lt;NEXT&gt;&gt; "&amp;"0","",LEFT(SUBSTITUTE(INDIRECT("BM"&amp;TEXT(96,0))&amp;" &lt;&lt;NEXT&gt;&gt; "&amp;INDIRECT("BN"&amp;TEXT(96,0)),CHAR(10)," &lt;&lt;NEXT&gt;&gt; "),255)))</f>
        <v>#REF!</v>
      </c>
      <c r="J96" s="75" t="e">
        <f aca="true">HYPERLINK("#"&amp;INDIRECT("B"&amp;TEXT(96-MOD(96-3,5),0))&amp;"!B"&amp;TEXT(MOD(96-3,5)*11+9+11,0),IF(SUBSTITUTE(INDIRECT("BO"&amp;TEXT(96,0)),CHAR(10)," &lt;&lt;NEXT&gt;&gt; ")="0","",LEFT(SUBSTITUTE(INDIRECT("BO"&amp;TEXT(96,0)),CHAR(10)," &lt;&lt;NEXT&gt;&gt; "),255)))</f>
        <v>#REF!</v>
      </c>
      <c r="K96" s="75" t="e">
        <f aca="true">HYPERLINK("#"&amp;INDIRECT("B"&amp;TEXT(96-MOD(96-3,5),0))&amp;"!B"&amp;TEXT(MOD(96-3,5)*11+10+11,0),IF(SUBSTITUTE(INDIRECT("BP"&amp;TEXT(96,0)),CHAR(10)," &lt;&lt;NEXT&gt;&gt; ")="0","",LEFT(SUBSTITUTE(INDIRECT("BP"&amp;TEXT(96,0)),CHAR(10)," &lt;&lt;NEXT&gt;&gt; "),255)))</f>
        <v>#REF!</v>
      </c>
      <c r="L96" s="75" t="e">
        <f aca="true">HYPERLINK("#"&amp;INDIRECT("B"&amp;TEXT(96-MOD(96-3,5),0))&amp;"!B"&amp;TEXT(MOD(96-3,5)*11+11+11,0),IF(SUBSTITUTE(INDIRECT("BQ"&amp;TEXT(96,0)),CHAR(10)," &lt;&lt;NEXT&gt;&gt; ")="0","",LEFT(SUBSTITUTE(INDIRECT("BQ"&amp;TEXT(96,0)),CHAR(10)," &lt;&lt;NEXT&gt;&gt; "),255)))</f>
        <v>#REF!</v>
      </c>
      <c r="M96" s="76"/>
      <c r="N96" s="77"/>
      <c r="O96" s="78"/>
      <c r="P96" s="79"/>
      <c r="Q96" s="80"/>
      <c r="R96" s="80"/>
      <c r="S96" s="76"/>
      <c r="T96" s="81"/>
      <c r="U96" s="75" t="e">
        <f aca="true">HYPERLINK("#"&amp;INDIRECT("B"&amp;TEXT(ROW()-AA96,0))&amp;"!A"&amp;TEXT(AA96*11+12,0),INDIRECT("BT"&amp;TEXT(ROW(),0)))</f>
        <v>#REF!</v>
      </c>
      <c r="Y96" s="18"/>
      <c r="AA96" s="52" t="n">
        <f aca="false">MOD(ROW()-3,5)</f>
        <v>3</v>
      </c>
      <c r="AB96" s="52" t="e">
        <f aca="true">IF(TRIM(INDIRECT(INDIRECT("B"&amp;TEXT(ROW()-AA96,0))&amp;"!B"&amp;TEXT(AA96*11+11+3,0)))="",0,INDIRECT(INDIRECT("B"&amp;TEXT(ROW()-AA96,0))&amp;"!B"&amp;TEXT(AA96*11+11+3,0)))</f>
        <v>#REF!</v>
      </c>
      <c r="AC96" s="52" t="e">
        <f aca="false">IF(D96="y",1,IF(D96="NA","NA",IF(D96="NR","NR",0)))</f>
        <v>#REF!</v>
      </c>
      <c r="AF96" s="52" t="e">
        <f aca="false">IF(OR(E96="NA",E96="NR"),"",IF(E96="Y",1,0))</f>
        <v>#REF!</v>
      </c>
      <c r="AG96" s="52" t="e">
        <f aca="false">IF(OR(E96="NA",E96="NR"),"",IF(OR(E96="Y",E96="N"),1,0))</f>
        <v>#REF!</v>
      </c>
      <c r="AH96" s="52" t="e">
        <f aca="false">IF(E96&lt;&gt;"",1,0)</f>
        <v>#REF!</v>
      </c>
      <c r="AK96" s="52" t="e">
        <f aca="false">IF(OR(F96="NA",F96="NR"),"",IF(F96="Y",1,0))</f>
        <v>#REF!</v>
      </c>
      <c r="AL96" s="52" t="e">
        <f aca="false">IF(OR(F96="NA",F96="NR"),-1,IF(OR(F96="Y",F96="N"),1,0))</f>
        <v>#REF!</v>
      </c>
      <c r="AM96" s="52" t="e">
        <f aca="false">IF(OR($F96="NA",F96="NR"),"",IF(OR($F96="Y",$F96="N"),1,0))</f>
        <v>#REF!</v>
      </c>
      <c r="AN96" s="52" t="e">
        <f aca="false">IF(IF(AG96="",0,AG96)+IF(AM96="",0,AM96)&gt;0,1,0)</f>
        <v>#REF!</v>
      </c>
      <c r="AO96" s="52" t="e">
        <f aca="false">IF(F96&lt;&gt;"",1,0)</f>
        <v>#REF!</v>
      </c>
      <c r="AP96" s="52" t="e">
        <f aca="false">IF(OR(G96="NA",G96="NR"),"",IF(G96&lt;&gt;"",1,0))</f>
        <v>#REF!</v>
      </c>
      <c r="AQ96" s="52" t="e">
        <f aca="false">IF(G96="FI",1,IF(G96="LI",0.7,IF(G96="PI",0.3,IF(G96="NI",0,IF(G96="G",1,IF(G96="Y",0.5,IF(G96="R",0,"")))))))</f>
        <v>#REF!</v>
      </c>
      <c r="AR96" s="89"/>
      <c r="AS96" s="52" t="e">
        <f aca="false">IF(G96="",0,1)</f>
        <v>#REF!</v>
      </c>
      <c r="AT96" s="52" t="e">
        <f aca="false">IF(OR(G96="NA",G96="NY",G96="NR"),1,0)</f>
        <v>#REF!</v>
      </c>
      <c r="AU96" s="52" t="e">
        <f aca="false">IF(LEN(I96)&gt;1,1,0)</f>
        <v>#REF!</v>
      </c>
      <c r="AV96" s="52" t="e">
        <f aca="false">IF(LEN(J96)&gt;0,1,0)</f>
        <v>#REF!</v>
      </c>
      <c r="AW96" s="52" t="e">
        <f aca="false">IF(LEN(K96)&gt;0,1,0)</f>
        <v>#REF!</v>
      </c>
      <c r="AX96" s="52" t="e">
        <f aca="false">IF(LEN(L96)&gt;0,1,0)</f>
        <v>#REF!</v>
      </c>
      <c r="AY96" s="90"/>
      <c r="AZ96" s="90"/>
      <c r="BA96" s="90"/>
      <c r="BB96" s="90"/>
      <c r="BC96" s="90"/>
      <c r="BD96" s="90"/>
      <c r="BE96" s="90"/>
      <c r="BF96" s="90"/>
      <c r="BI96" s="90"/>
      <c r="BJ96" s="90"/>
      <c r="BK96" s="90"/>
      <c r="BL96" s="90"/>
      <c r="BM96" s="52" t="e">
        <f aca="true">INDIRECT(INDIRECT("B"&amp;TEXT(ROW()-MOD(ROW()-3,5),0))&amp;"!B"&amp;TEXT(MOD(ROW()-3,5)*11+5+11,0))</f>
        <v>#REF!</v>
      </c>
      <c r="BN96" s="52" t="e">
        <f aca="true">INDIRECT(INDIRECT("B"&amp;TEXT(ROW()-MOD(ROW()-3,5),0))&amp;"!B"&amp;TEXT(MOD(ROW()-3,5)*11+7+11,0))</f>
        <v>#REF!</v>
      </c>
      <c r="BO96" s="52" t="e">
        <f aca="true">INDIRECT(INDIRECT("B"&amp;TEXT(ROW()-MOD(ROW()-3,5),0))&amp;"!B"&amp;TEXT(MOD(ROW()-3,5)*11+9+11,0))</f>
        <v>#REF!</v>
      </c>
      <c r="BP96" s="52" t="e">
        <f aca="true">INDIRECT(INDIRECT("B"&amp;TEXT(ROW()-MOD(ROW()-3,5),0))&amp;"!B"&amp;TEXT(MOD(ROW()-3,5)*11+10+11,0))</f>
        <v>#REF!</v>
      </c>
      <c r="BQ96" s="52" t="e">
        <f aca="true">INDIRECT(INDIRECT("B"&amp;TEXT(ROW()-MOD(ROW()-3,5),0))&amp;"!B"&amp;TEXT(MOD(ROW()-3,5)*11+11+11,0))</f>
        <v>#REF!</v>
      </c>
      <c r="BR96" s="52" t="e">
        <f aca="false">IF(OR(E96="Y",E96="NR"),1,0)</f>
        <v>#REF!</v>
      </c>
      <c r="BS96" s="52" t="e">
        <f aca="false">IF(OR(F96="Y",F96="NR"),1,0)</f>
        <v>#REF!</v>
      </c>
      <c r="BT96" s="52" t="e">
        <f aca="true">BD96+BF96+BJ43+INDIRECT(INDIRECT("B"&amp;TEXT(ROW()-AA96,0))&amp;"!F"&amp;TEXT(AA96*11+12,0))</f>
        <v>#REF!</v>
      </c>
    </row>
    <row r="97" customFormat="false" ht="12.75" hidden="false" customHeight="false" outlineLevel="0" collapsed="false">
      <c r="A97" s="71"/>
      <c r="B97" s="72"/>
      <c r="C97" s="73" t="s">
        <v>228</v>
      </c>
      <c r="D97" s="74" t="e">
        <f aca="false">IF(AB97=0,"",IF(AB97="NA","NA",IF(AB97="NR","NR","Y")))</f>
        <v>#REF!</v>
      </c>
      <c r="E97" s="74" t="e">
        <f aca="true">UPPER(INDIRECT(INDIRECT("B"&amp;TEXT(ROW()-MOD(ROW()-3,5),0))&amp;"!E"&amp;TEXT(MOD(ROW()-3,5)*11+3+11,0)))</f>
        <v>#REF!</v>
      </c>
      <c r="F97" s="74" t="e">
        <f aca="true">UPPER(INDIRECT(INDIRECT("B"&amp;TEXT(ROW()-MOD(ROW()-3,5),0))&amp;"!E"&amp;TEXT(MOD(ROW()-3,5)*11+8+11,0)))</f>
        <v>#REF!</v>
      </c>
      <c r="G97" s="74" t="e">
        <f aca="true">UPPER(INDIRECT(INDIRECT("B"&amp;TEXT(ROW()-MOD(ROW()-3,5),0))&amp;"!E"&amp;TEXT(MOD(ROW()-3,5)*11+10+11,0)))</f>
        <v>#REF!</v>
      </c>
      <c r="H97" s="74" t="str">
        <f aca="false">IF(GP301_P4_feedback="","","Y")</f>
        <v/>
      </c>
      <c r="I97" s="75" t="e">
        <f aca="true">HYPERLINK("#"&amp;INDIRECT("B"&amp;TEXT(ROW()-MOD(ROW()-3,5),0))&amp;"!B"&amp;TEXT(MOD(ROW()-3,5)*11+5+11,0),IF(SUBSTITUTE(INDIRECT("BM"&amp;TEXT(97,0))&amp;" &lt;&lt;NEXT&gt;&gt; "&amp;INDIRECT("BN"&amp;TEXT(97,0)),CHAR(10)," &lt;&lt;NEXT&gt;&gt; ")="0"&amp;" &lt;&lt;NEXT&gt;&gt; "&amp;"0","",LEFT(SUBSTITUTE(INDIRECT("BM"&amp;TEXT(97,0))&amp;" &lt;&lt;NEXT&gt;&gt; "&amp;INDIRECT("BN"&amp;TEXT(97,0)),CHAR(10)," &lt;&lt;NEXT&gt;&gt; "),255)))</f>
        <v>#REF!</v>
      </c>
      <c r="J97" s="75" t="e">
        <f aca="true">HYPERLINK("#"&amp;INDIRECT("B"&amp;TEXT(97-MOD(97-3,5),0))&amp;"!B"&amp;TEXT(MOD(97-3,5)*11+9+11,0),IF(SUBSTITUTE(INDIRECT("BO"&amp;TEXT(97,0)),CHAR(10)," &lt;&lt;NEXT&gt;&gt; ")="0","",LEFT(SUBSTITUTE(INDIRECT("BO"&amp;TEXT(97,0)),CHAR(10)," &lt;&lt;NEXT&gt;&gt; "),255)))</f>
        <v>#REF!</v>
      </c>
      <c r="K97" s="75" t="e">
        <f aca="true">HYPERLINK("#"&amp;INDIRECT("B"&amp;TEXT(97-MOD(97-3,5),0))&amp;"!B"&amp;TEXT(MOD(97-3,5)*11+10+11,0),IF(SUBSTITUTE(INDIRECT("BP"&amp;TEXT(97,0)),CHAR(10)," &lt;&lt;NEXT&gt;&gt; ")="0","",LEFT(SUBSTITUTE(INDIRECT("BP"&amp;TEXT(97,0)),CHAR(10)," &lt;&lt;NEXT&gt;&gt; "),255)))</f>
        <v>#REF!</v>
      </c>
      <c r="L97" s="75" t="e">
        <f aca="true">HYPERLINK("#"&amp;INDIRECT("B"&amp;TEXT(97-MOD(97-3,5),0))&amp;"!B"&amp;TEXT(MOD(97-3,5)*11+11+11,0),IF(SUBSTITUTE(INDIRECT("BQ"&amp;TEXT(97,0)),CHAR(10)," &lt;&lt;NEXT&gt;&gt; ")="0","",LEFT(SUBSTITUTE(INDIRECT("BQ"&amp;TEXT(97,0)),CHAR(10)," &lt;&lt;NEXT&gt;&gt; "),255)))</f>
        <v>#REF!</v>
      </c>
      <c r="M97" s="76"/>
      <c r="N97" s="77"/>
      <c r="O97" s="78"/>
      <c r="P97" s="79"/>
      <c r="Q97" s="80"/>
      <c r="R97" s="80"/>
      <c r="S97" s="76"/>
      <c r="T97" s="81"/>
      <c r="U97" s="75" t="e">
        <f aca="true">HYPERLINK("#"&amp;INDIRECT("B"&amp;TEXT(ROW()-AA97,0))&amp;"!A"&amp;TEXT(AA97*11+12,0),INDIRECT("BT"&amp;TEXT(ROW(),0)))</f>
        <v>#REF!</v>
      </c>
      <c r="Y97" s="18"/>
      <c r="AA97" s="52" t="n">
        <f aca="false">MOD(ROW()-3,5)</f>
        <v>4</v>
      </c>
      <c r="AB97" s="52" t="e">
        <f aca="true">IF(TRIM(INDIRECT(INDIRECT("B"&amp;TEXT(ROW()-AA97,0))&amp;"!B"&amp;TEXT(AA97*11+11+3,0)))="",0,INDIRECT(INDIRECT("B"&amp;TEXT(ROW()-AA97,0))&amp;"!B"&amp;TEXT(AA97*11+11+3,0)))</f>
        <v>#REF!</v>
      </c>
      <c r="AC97" s="52" t="e">
        <f aca="false">IF(D97="y",1,IF(D97="NA","NA",IF(D97="NR","NR",0)))</f>
        <v>#REF!</v>
      </c>
      <c r="AF97" s="52" t="e">
        <f aca="false">IF(OR(E97="NA",E97="NR"),"",IF(E97="Y",1,0))</f>
        <v>#REF!</v>
      </c>
      <c r="AG97" s="52" t="e">
        <f aca="false">IF(OR(E97="NA",E97="NR"),"",IF(OR(E97="Y",E97="N"),1,0))</f>
        <v>#REF!</v>
      </c>
      <c r="AH97" s="52" t="e">
        <f aca="false">IF(E97&lt;&gt;"",1,0)</f>
        <v>#REF!</v>
      </c>
      <c r="AK97" s="52" t="e">
        <f aca="false">IF(OR(F97="NA",F97="NR"),"",IF(F97="Y",1,0))</f>
        <v>#REF!</v>
      </c>
      <c r="AL97" s="52" t="e">
        <f aca="false">IF(OR(F97="NA",F97="NR"),-1,IF(OR(F97="Y",F97="N"),1,0))</f>
        <v>#REF!</v>
      </c>
      <c r="AM97" s="52" t="e">
        <f aca="false">IF(OR($F97="NA",F97="NR"),"",IF(OR($F97="Y",$F97="N"),1,0))</f>
        <v>#REF!</v>
      </c>
      <c r="AN97" s="52" t="e">
        <f aca="false">IF(IF(AG97="",0,AG97)+IF(AM97="",0,AM97)&gt;0,1,0)</f>
        <v>#REF!</v>
      </c>
      <c r="AO97" s="52" t="e">
        <f aca="false">IF(F97&lt;&gt;"",1,0)</f>
        <v>#REF!</v>
      </c>
      <c r="AP97" s="52" t="e">
        <f aca="false">IF(OR(G97="NA",G97="NR"),"",IF(G97&lt;&gt;"",1,0))</f>
        <v>#REF!</v>
      </c>
      <c r="AQ97" s="52" t="e">
        <f aca="false">IF(G97="FI",1,IF(G97="LI",0.7,IF(G97="PI",0.3,IF(G97="NI",0,IF(G97="G",1,IF(G97="Y",0.5,IF(G97="R",0,"")))))))</f>
        <v>#REF!</v>
      </c>
      <c r="AR97" s="89"/>
      <c r="AS97" s="52" t="e">
        <f aca="false">IF(G97="",0,1)</f>
        <v>#REF!</v>
      </c>
      <c r="AT97" s="52" t="e">
        <f aca="false">IF(OR(G97="NA",G97="NY",G97="NR"),1,0)</f>
        <v>#REF!</v>
      </c>
      <c r="AU97" s="52" t="e">
        <f aca="false">IF(LEN(I97)&gt;1,1,0)</f>
        <v>#REF!</v>
      </c>
      <c r="AV97" s="52" t="e">
        <f aca="false">IF(LEN(J97)&gt;0,1,0)</f>
        <v>#REF!</v>
      </c>
      <c r="AW97" s="52" t="e">
        <f aca="false">IF(LEN(K97)&gt;0,1,0)</f>
        <v>#REF!</v>
      </c>
      <c r="AX97" s="52" t="e">
        <f aca="false">IF(LEN(L97)&gt;0,1,0)</f>
        <v>#REF!</v>
      </c>
      <c r="AY97" s="90"/>
      <c r="AZ97" s="90"/>
      <c r="BA97" s="90"/>
      <c r="BB97" s="90"/>
      <c r="BC97" s="90"/>
      <c r="BD97" s="90"/>
      <c r="BE97" s="90"/>
      <c r="BF97" s="90"/>
      <c r="BI97" s="90"/>
      <c r="BJ97" s="90"/>
      <c r="BK97" s="90"/>
      <c r="BL97" s="90"/>
      <c r="BM97" s="52" t="e">
        <f aca="true">INDIRECT(INDIRECT("B"&amp;TEXT(ROW()-MOD(ROW()-3,5),0))&amp;"!B"&amp;TEXT(MOD(ROW()-3,5)*11+5+11,0))</f>
        <v>#REF!</v>
      </c>
      <c r="BN97" s="52" t="e">
        <f aca="true">INDIRECT(INDIRECT("B"&amp;TEXT(ROW()-MOD(ROW()-3,5),0))&amp;"!B"&amp;TEXT(MOD(ROW()-3,5)*11+7+11,0))</f>
        <v>#REF!</v>
      </c>
      <c r="BO97" s="52" t="e">
        <f aca="true">INDIRECT(INDIRECT("B"&amp;TEXT(ROW()-MOD(ROW()-3,5),0))&amp;"!B"&amp;TEXT(MOD(ROW()-3,5)*11+9+11,0))</f>
        <v>#REF!</v>
      </c>
      <c r="BP97" s="52" t="e">
        <f aca="true">INDIRECT(INDIRECT("B"&amp;TEXT(ROW()-MOD(ROW()-3,5),0))&amp;"!B"&amp;TEXT(MOD(ROW()-3,5)*11+10+11,0))</f>
        <v>#REF!</v>
      </c>
      <c r="BQ97" s="52" t="e">
        <f aca="true">INDIRECT(INDIRECT("B"&amp;TEXT(ROW()-MOD(ROW()-3,5),0))&amp;"!B"&amp;TEXT(MOD(ROW()-3,5)*11+11+11,0))</f>
        <v>#REF!</v>
      </c>
      <c r="BR97" s="52" t="e">
        <f aca="false">IF(OR(E97="Y",E97="NR"),1,0)</f>
        <v>#REF!</v>
      </c>
      <c r="BS97" s="52" t="e">
        <f aca="false">IF(OR(F97="Y",F97="NR"),1,0)</f>
        <v>#REF!</v>
      </c>
      <c r="BT97" s="52" t="e">
        <f aca="true">BD97+BF97+BJ43+INDIRECT(INDIRECT("B"&amp;TEXT(ROW()-AA97,0))&amp;"!F"&amp;TEXT(AA97*11+12,0))</f>
        <v>#REF!</v>
      </c>
    </row>
    <row r="98" customFormat="false" ht="12.75" hidden="false" customHeight="false" outlineLevel="0" collapsed="false">
      <c r="A98" s="71"/>
      <c r="B98" s="72" t="str">
        <f aca="false">HYPERLINK("#GP3.2!B2","GP3.2")</f>
        <v>GP3.2</v>
      </c>
      <c r="C98" s="73" t="s">
        <v>219</v>
      </c>
      <c r="D98" s="74" t="e">
        <f aca="false">IF(AB98=0,"",IF(AB98="NA","NA",IF(AB98="NR","NR","Y")))</f>
        <v>#REF!</v>
      </c>
      <c r="E98" s="74" t="e">
        <f aca="true">UPPER(INDIRECT(INDIRECT("B"&amp;TEXT(ROW()-MOD(ROW()-3,5),0))&amp;"!E"&amp;TEXT(MOD(ROW()-3,5)*11+3+11,0)))</f>
        <v>#REF!</v>
      </c>
      <c r="F98" s="74" t="e">
        <f aca="true">UPPER(INDIRECT(INDIRECT("B"&amp;TEXT(ROW()-MOD(ROW()-3,5),0))&amp;"!E"&amp;TEXT(MOD(ROW()-3,5)*11+8+11,0)))</f>
        <v>#REF!</v>
      </c>
      <c r="G98" s="74" t="e">
        <f aca="true">UPPER(INDIRECT(INDIRECT("B"&amp;TEXT(ROW()-MOD(ROW()-3,5),0))&amp;"!E"&amp;TEXT(MOD(ROW()-3,5)*11+10+11,0)))</f>
        <v>#REF!</v>
      </c>
      <c r="H98" s="74" t="str">
        <f aca="false">IF(GP302_P0_feedback="","","Y")</f>
        <v/>
      </c>
      <c r="I98" s="75" t="e">
        <f aca="true">HYPERLINK("#"&amp;INDIRECT("B"&amp;TEXT(ROW()-MOD(ROW()-3,5),0))&amp;"!B"&amp;TEXT(MOD(ROW()-3,5)*11+5+11,0),IF(SUBSTITUTE(INDIRECT("BM"&amp;TEXT(98,0))&amp;" &lt;&lt;NEXT&gt;&gt; "&amp;INDIRECT("BN"&amp;TEXT(98,0)),CHAR(10)," &lt;&lt;NEXT&gt;&gt; ")="0"&amp;" &lt;&lt;NEXT&gt;&gt; "&amp;"0","",LEFT(SUBSTITUTE(INDIRECT("BM"&amp;TEXT(98,0))&amp;" &lt;&lt;NEXT&gt;&gt; "&amp;INDIRECT("BN"&amp;TEXT(98,0)),CHAR(10)," &lt;&lt;NEXT&gt;&gt; "),255)))</f>
        <v>#REF!</v>
      </c>
      <c r="J98" s="75" t="e">
        <f aca="true">HYPERLINK("#"&amp;INDIRECT("B"&amp;TEXT(98-MOD(98-3,5),0))&amp;"!B"&amp;TEXT(MOD(98-3,5)*11+9+11,0),IF(SUBSTITUTE(INDIRECT("BO"&amp;TEXT(98,0)),CHAR(10)," &lt;&lt;NEXT&gt;&gt; ")="0","",LEFT(SUBSTITUTE(INDIRECT("BO"&amp;TEXT(98,0)),CHAR(10)," &lt;&lt;NEXT&gt;&gt; "),255)))</f>
        <v>#REF!</v>
      </c>
      <c r="K98" s="75" t="e">
        <f aca="true">HYPERLINK("#"&amp;INDIRECT("B"&amp;TEXT(98-MOD(98-3,5),0))&amp;"!B"&amp;TEXT(MOD(98-3,5)*11+10+11,0),IF(SUBSTITUTE(INDIRECT("BP"&amp;TEXT(98,0)),CHAR(10)," &lt;&lt;NEXT&gt;&gt; ")="0","",LEFT(SUBSTITUTE(INDIRECT("BP"&amp;TEXT(98,0)),CHAR(10)," &lt;&lt;NEXT&gt;&gt; "),255)))</f>
        <v>#REF!</v>
      </c>
      <c r="L98" s="75" t="e">
        <f aca="true">HYPERLINK("#"&amp;INDIRECT("B"&amp;TEXT(98-MOD(98-3,5),0))&amp;"!B"&amp;TEXT(MOD(98-3,5)*11+11+11,0),IF(SUBSTITUTE(INDIRECT("BQ"&amp;TEXT(98,0)),CHAR(10)," &lt;&lt;NEXT&gt;&gt; ")="0","",LEFT(SUBSTITUTE(INDIRECT("BQ"&amp;TEXT(98,0)),CHAR(10)," &lt;&lt;NEXT&gt;&gt; "),255)))</f>
        <v>#REF!</v>
      </c>
      <c r="M98" s="76"/>
      <c r="N98" s="77" t="e">
        <f aca="false">IF(AR98=1,"NA, NY, NR",IF(BE98="Y",IF(BC98="","",LEFT(BC98,LEN(BC98)-2)),""))</f>
        <v>#REF!</v>
      </c>
      <c r="O98" s="78"/>
      <c r="P98" s="79"/>
      <c r="Q98" s="80"/>
      <c r="R98" s="80"/>
      <c r="S98" s="76"/>
      <c r="T98" s="81"/>
      <c r="U98" s="75" t="e">
        <f aca="true">HYPERLINK("#"&amp;INDIRECT("B"&amp;TEXT(ROW()-AA98,0))&amp;"!A"&amp;TEXT(AA98*11+12,0),INDIRECT("BT"&amp;TEXT(ROW(),0)))</f>
        <v>#REF!</v>
      </c>
      <c r="Y98" s="18"/>
      <c r="AA98" s="52" t="n">
        <f aca="false">MOD(ROW()-3,5)</f>
        <v>0</v>
      </c>
      <c r="AB98" s="52" t="e">
        <f aca="true">IF(TRIM(INDIRECT(INDIRECT("B"&amp;TEXT(ROW()-AA98,0))&amp;"!B"&amp;TEXT(AA98*11+11+3,0)))="",0,INDIRECT(INDIRECT("B"&amp;TEXT(ROW()-AA98,0))&amp;"!B"&amp;TEXT(AA98*11+11+3,0)))</f>
        <v>#REF!</v>
      </c>
      <c r="AC98" s="52" t="e">
        <f aca="false">IF(D98="y",1,IF(D98="NA","NA",IF(D98="NR","NR",0)))</f>
        <v>#REF!</v>
      </c>
      <c r="AF98" s="52" t="e">
        <f aca="false">IF(OR(E98="NA",E98="NR"),"",IF(E98="Y",1,0))</f>
        <v>#REF!</v>
      </c>
      <c r="AG98" s="52" t="e">
        <f aca="false">IF(OR(E98="NA",E98="NR"),"",IF(OR(E98="Y",E98="N"),1,0))</f>
        <v>#REF!</v>
      </c>
      <c r="AH98" s="52" t="e">
        <f aca="false">IF(E98&lt;&gt;"",1,0)</f>
        <v>#REF!</v>
      </c>
      <c r="AK98" s="52" t="e">
        <f aca="false">IF(OR(F98="NA",F98="NR"),"",IF(F98="Y",1,0))</f>
        <v>#REF!</v>
      </c>
      <c r="AL98" s="52" t="e">
        <f aca="false">IF(OR(F98="NA",F98="NR"),-1,IF(OR(F98="Y",F98="N"),1,0))</f>
        <v>#REF!</v>
      </c>
      <c r="AM98" s="52" t="e">
        <f aca="false">IF(OR($F98="NA",F98="NR"),"",IF(OR($F98="Y",$F98="N"),1,0))</f>
        <v>#REF!</v>
      </c>
      <c r="AN98" s="52" t="e">
        <f aca="false">IF(IF(AG98="",0,AG98)+IF(AM98="",0,AM98)&gt;0,1,0)</f>
        <v>#REF!</v>
      </c>
      <c r="AO98" s="52" t="e">
        <f aca="false">IF(F98&lt;&gt;"",1,0)</f>
        <v>#REF!</v>
      </c>
      <c r="AP98" s="52" t="e">
        <f aca="false">IF(OR(G98="NA",G98="NR"),"",IF(G98&lt;&gt;"",1,0))</f>
        <v>#REF!</v>
      </c>
      <c r="AQ98" s="52" t="e">
        <f aca="false">IF(G98="FI",1,IF(G98="LI",0.7,IF(G98="PI",0.3,IF(G98="NI",0,IF(G98="G",1,IF(G98="Y",0.5,IF(G98="R",0,"")))))))</f>
        <v>#REF!</v>
      </c>
      <c r="AR98" s="89" t="e">
        <f aca="false">MIN(AT98:AT102)</f>
        <v>#REF!</v>
      </c>
      <c r="AS98" s="52" t="e">
        <f aca="false">IF(G98="",0,1)</f>
        <v>#REF!</v>
      </c>
      <c r="AT98" s="52" t="e">
        <f aca="false">IF(OR(G98="NA",G98="NY",G98="NR"),1,0)</f>
        <v>#REF!</v>
      </c>
      <c r="AU98" s="52" t="e">
        <f aca="false">IF(LEN(I98)&gt;1,1,0)</f>
        <v>#REF!</v>
      </c>
      <c r="AV98" s="52" t="e">
        <f aca="false">IF(LEN(J98)&gt;0,1,0)</f>
        <v>#REF!</v>
      </c>
      <c r="AW98" s="52" t="e">
        <f aca="false">IF(LEN(K98)&gt;0,1,0)</f>
        <v>#REF!</v>
      </c>
      <c r="AX98" s="52" t="e">
        <f aca="false">IF(LEN(L98)&gt;0,1,0)</f>
        <v>#REF!</v>
      </c>
      <c r="AY98" s="90" t="e">
        <f aca="false">IF(AND(SCAMPI="A",MIN(AQ98:AQ102)=1),"FI",IF(AND(OR(SCAMPI="B",SCAMPI="C"),MAX(AQ98:AQ102)=1),"G","-"))</f>
        <v>#REF!</v>
      </c>
      <c r="AZ98" s="90" t="e">
        <f aca="false">IF(AND(SCAMPI="A",MIN(AQ98:AQ102)&lt;=0.7,MAX(AQ98:AQ102)&gt;=0.7),"LI",IF(AND(OR(SCAMPI="B",SCAMPI="C"),MAX(AQ98:AQ102)&gt;=0.5,MIN(AQ98:AQ102)&lt;=0.5),"Y","-"))</f>
        <v>#REF!</v>
      </c>
      <c r="BA98" s="90" t="e">
        <f aca="false">IF(AND(SCAMPI="A",MIN(AQ98:AQ102)&lt;=0.3,MAX(AQ98:AQ102)&gt;=0.3),"PI",IF(AND(OR(SCAMPI="B",SCAMPI="C"),MIN(AQ98:AQ102)=0),"R","-"))</f>
        <v>#REF!</v>
      </c>
      <c r="BB98" s="90" t="e">
        <f aca="false">IF(AND(SCAMPI="A",MAX(AQ98:AQ102)=0,AR98=0),"NI","-")</f>
        <v>#REF!</v>
      </c>
      <c r="BC98" s="90" t="e">
        <f aca="false">IF(AY98="","",AY98&amp;", ")&amp;IF(AZ98="","",AZ98&amp;", ")&amp;IF(BA98="","",BA98&amp;", ")&amp;IF(BB98="","",BB98&amp;", ")</f>
        <v>#REF!</v>
      </c>
      <c r="BD98" s="90" t="e">
        <f aca="false">IF(OR(O98="",O98="NA",O98="NR",O98="NY",O98=AY98,O98=AZ98,O98=BA98,O98=BB98),0,1)+IF(AND(BE98="N",O98&lt;&gt;""),1,0)</f>
        <v>#REF!</v>
      </c>
      <c r="BE98" s="90" t="e">
        <f aca="false">IF(OR(AND(OR(SCAMPI="A",SCAMPI="B"),MIN(AS98:AS102)=1,MIN(AT98:AT102)=0),AND(SCAMPI="C",MAX(AP98:AP102)=1),AND(MIN(AT98:AT102)=1),OR(O98="NA",O98="NR",O98="NY")),"Y","N")</f>
        <v>#REF!</v>
      </c>
      <c r="BF98" s="90" t="n">
        <f aca="false">IF(AND(P98&lt;&gt;"",O98=""),1,0)</f>
        <v>0</v>
      </c>
      <c r="BI98" s="90"/>
      <c r="BJ98" s="90"/>
      <c r="BK98" s="90" t="n">
        <f aca="false">IF(LEN(O98)&gt;0,1,0)</f>
        <v>0</v>
      </c>
      <c r="BL98" s="90" t="n">
        <f aca="false">IF(OR(O98="FI",O98="NA",O98="NR"),1,IF(O98="LI",0.7,IF(O98="PI",0.3,IF(O98="NI",0,IF(O98="G",1,IF(O98="Y",0.5,IF(O98="R",0,-1)))))))</f>
        <v>-1</v>
      </c>
      <c r="BM98" s="52" t="e">
        <f aca="true">INDIRECT(INDIRECT("B"&amp;TEXT(ROW()-MOD(ROW()-3,5),0))&amp;"!B"&amp;TEXT(MOD(ROW()-3,5)*11+5+11,0))</f>
        <v>#REF!</v>
      </c>
      <c r="BN98" s="52" t="e">
        <f aca="true">INDIRECT(INDIRECT("B"&amp;TEXT(ROW()-MOD(ROW()-3,5),0))&amp;"!B"&amp;TEXT(MOD(ROW()-3,5)*11+7+11,0))</f>
        <v>#REF!</v>
      </c>
      <c r="BO98" s="52" t="e">
        <f aca="true">INDIRECT(INDIRECT("B"&amp;TEXT(ROW()-MOD(ROW()-3,5),0))&amp;"!B"&amp;TEXT(MOD(ROW()-3,5)*11+9+11,0))</f>
        <v>#REF!</v>
      </c>
      <c r="BP98" s="52" t="e">
        <f aca="true">INDIRECT(INDIRECT("B"&amp;TEXT(ROW()-MOD(ROW()-3,5),0))&amp;"!B"&amp;TEXT(MOD(ROW()-3,5)*11+10+11,0))</f>
        <v>#REF!</v>
      </c>
      <c r="BQ98" s="52" t="e">
        <f aca="true">INDIRECT(INDIRECT("B"&amp;TEXT(ROW()-MOD(ROW()-3,5),0))&amp;"!B"&amp;TEXT(MOD(ROW()-3,5)*11+11+11,0))</f>
        <v>#REF!</v>
      </c>
      <c r="BR98" s="52" t="e">
        <f aca="false">IF(OR(E98="Y",E98="NR"),1,0)</f>
        <v>#REF!</v>
      </c>
      <c r="BS98" s="52" t="e">
        <f aca="false">IF(OR(F98="Y",F98="NR"),1,0)</f>
        <v>#REF!</v>
      </c>
      <c r="BT98" s="52" t="e">
        <f aca="true">BD98+BF98+BJ43+INDIRECT(INDIRECT("B"&amp;TEXT(ROW()-AA98,0))&amp;"!F"&amp;TEXT(AA98*11+12,0))</f>
        <v>#REF!</v>
      </c>
    </row>
    <row r="99" customFormat="false" ht="12.75" hidden="false" customHeight="false" outlineLevel="0" collapsed="false">
      <c r="A99" s="71"/>
      <c r="B99" s="72"/>
      <c r="C99" s="73" t="s">
        <v>222</v>
      </c>
      <c r="D99" s="74" t="e">
        <f aca="false">IF(AB99=0,"",IF(AB99="NA","NA",IF(AB99="NR","NR","Y")))</f>
        <v>#REF!</v>
      </c>
      <c r="E99" s="74" t="e">
        <f aca="true">UPPER(INDIRECT(INDIRECT("B"&amp;TEXT(ROW()-MOD(ROW()-3,5),0))&amp;"!E"&amp;TEXT(MOD(ROW()-3,5)*11+3+11,0)))</f>
        <v>#REF!</v>
      </c>
      <c r="F99" s="74" t="e">
        <f aca="true">UPPER(INDIRECT(INDIRECT("B"&amp;TEXT(ROW()-MOD(ROW()-3,5),0))&amp;"!E"&amp;TEXT(MOD(ROW()-3,5)*11+8+11,0)))</f>
        <v>#REF!</v>
      </c>
      <c r="G99" s="74" t="e">
        <f aca="true">UPPER(INDIRECT(INDIRECT("B"&amp;TEXT(ROW()-MOD(ROW()-3,5),0))&amp;"!E"&amp;TEXT(MOD(ROW()-3,5)*11+10+11,0)))</f>
        <v>#REF!</v>
      </c>
      <c r="H99" s="74" t="str">
        <f aca="false">IF(GP302_P1_feedback="","","Y")</f>
        <v/>
      </c>
      <c r="I99" s="75" t="e">
        <f aca="true">HYPERLINK("#"&amp;INDIRECT("B"&amp;TEXT(ROW()-MOD(ROW()-3,5),0))&amp;"!B"&amp;TEXT(MOD(ROW()-3,5)*11+5+11,0),IF(SUBSTITUTE(INDIRECT("BM"&amp;TEXT(99,0))&amp;" &lt;&lt;NEXT&gt;&gt; "&amp;INDIRECT("BN"&amp;TEXT(99,0)),CHAR(10)," &lt;&lt;NEXT&gt;&gt; ")="0"&amp;" &lt;&lt;NEXT&gt;&gt; "&amp;"0","",LEFT(SUBSTITUTE(INDIRECT("BM"&amp;TEXT(99,0))&amp;" &lt;&lt;NEXT&gt;&gt; "&amp;INDIRECT("BN"&amp;TEXT(99,0)),CHAR(10)," &lt;&lt;NEXT&gt;&gt; "),255)))</f>
        <v>#REF!</v>
      </c>
      <c r="J99" s="75" t="e">
        <f aca="true">HYPERLINK("#"&amp;INDIRECT("B"&amp;TEXT(99-MOD(99-3,5),0))&amp;"!B"&amp;TEXT(MOD(99-3,5)*11+9+11,0),IF(SUBSTITUTE(INDIRECT("BO"&amp;TEXT(99,0)),CHAR(10)," &lt;&lt;NEXT&gt;&gt; ")="0","",LEFT(SUBSTITUTE(INDIRECT("BO"&amp;TEXT(99,0)),CHAR(10)," &lt;&lt;NEXT&gt;&gt; "),255)))</f>
        <v>#REF!</v>
      </c>
      <c r="K99" s="75" t="e">
        <f aca="true">HYPERLINK("#"&amp;INDIRECT("B"&amp;TEXT(99-MOD(99-3,5),0))&amp;"!B"&amp;TEXT(MOD(99-3,5)*11+10+11,0),IF(SUBSTITUTE(INDIRECT("BP"&amp;TEXT(99,0)),CHAR(10)," &lt;&lt;NEXT&gt;&gt; ")="0","",LEFT(SUBSTITUTE(INDIRECT("BP"&amp;TEXT(99,0)),CHAR(10)," &lt;&lt;NEXT&gt;&gt; "),255)))</f>
        <v>#REF!</v>
      </c>
      <c r="L99" s="75" t="e">
        <f aca="true">HYPERLINK("#"&amp;INDIRECT("B"&amp;TEXT(99-MOD(99-3,5),0))&amp;"!B"&amp;TEXT(MOD(99-3,5)*11+11+11,0),IF(SUBSTITUTE(INDIRECT("BQ"&amp;TEXT(99,0)),CHAR(10)," &lt;&lt;NEXT&gt;&gt; ")="0","",LEFT(SUBSTITUTE(INDIRECT("BQ"&amp;TEXT(99,0)),CHAR(10)," &lt;&lt;NEXT&gt;&gt; "),255)))</f>
        <v>#REF!</v>
      </c>
      <c r="M99" s="76"/>
      <c r="N99" s="77"/>
      <c r="O99" s="78"/>
      <c r="P99" s="79"/>
      <c r="Q99" s="80"/>
      <c r="R99" s="80"/>
      <c r="S99" s="76"/>
      <c r="T99" s="81"/>
      <c r="U99" s="75" t="e">
        <f aca="true">HYPERLINK("#"&amp;INDIRECT("B"&amp;TEXT(ROW()-AA99,0))&amp;"!A"&amp;TEXT(AA99*11+12,0),INDIRECT("BT"&amp;TEXT(ROW(),0)))</f>
        <v>#REF!</v>
      </c>
      <c r="Y99" s="18"/>
      <c r="AA99" s="52" t="n">
        <f aca="false">MOD(ROW()-3,5)</f>
        <v>1</v>
      </c>
      <c r="AB99" s="52" t="e">
        <f aca="true">IF(TRIM(INDIRECT(INDIRECT("B"&amp;TEXT(ROW()-AA99,0))&amp;"!B"&amp;TEXT(AA99*11+11+3,0)))="",0,INDIRECT(INDIRECT("B"&amp;TEXT(ROW()-AA99,0))&amp;"!B"&amp;TEXT(AA99*11+11+3,0)))</f>
        <v>#REF!</v>
      </c>
      <c r="AC99" s="52" t="e">
        <f aca="false">IF(D99="y",1,IF(D99="NA","NA",IF(D99="NR","NR",0)))</f>
        <v>#REF!</v>
      </c>
      <c r="AF99" s="52" t="e">
        <f aca="false">IF(OR(E99="NA",E99="NR"),"",IF(E99="Y",1,0))</f>
        <v>#REF!</v>
      </c>
      <c r="AG99" s="52" t="e">
        <f aca="false">IF(OR(E99="NA",E99="NR"),"",IF(OR(E99="Y",E99="N"),1,0))</f>
        <v>#REF!</v>
      </c>
      <c r="AH99" s="52" t="e">
        <f aca="false">IF(E99&lt;&gt;"",1,0)</f>
        <v>#REF!</v>
      </c>
      <c r="AK99" s="52" t="e">
        <f aca="false">IF(OR(F99="NA",F99="NR"),"",IF(F99="Y",1,0))</f>
        <v>#REF!</v>
      </c>
      <c r="AL99" s="52" t="e">
        <f aca="false">IF(OR(F99="NA",F99="NR"),-1,IF(OR(F99="Y",F99="N"),1,0))</f>
        <v>#REF!</v>
      </c>
      <c r="AM99" s="52" t="e">
        <f aca="false">IF(OR($F99="NA",F99="NR"),"",IF(OR($F99="Y",$F99="N"),1,0))</f>
        <v>#REF!</v>
      </c>
      <c r="AN99" s="52" t="e">
        <f aca="false">IF(IF(AG99="",0,AG99)+IF(AM99="",0,AM99)&gt;0,1,0)</f>
        <v>#REF!</v>
      </c>
      <c r="AO99" s="52" t="e">
        <f aca="false">IF(F99&lt;&gt;"",1,0)</f>
        <v>#REF!</v>
      </c>
      <c r="AP99" s="52" t="e">
        <f aca="false">IF(OR(G99="NA",G99="NR"),"",IF(G99&lt;&gt;"",1,0))</f>
        <v>#REF!</v>
      </c>
      <c r="AQ99" s="52" t="e">
        <f aca="false">IF(G99="FI",1,IF(G99="LI",0.7,IF(G99="PI",0.3,IF(G99="NI",0,IF(G99="G",1,IF(G99="Y",0.5,IF(G99="R",0,"")))))))</f>
        <v>#REF!</v>
      </c>
      <c r="AR99" s="89"/>
      <c r="AS99" s="52" t="e">
        <f aca="false">IF(G99="",0,1)</f>
        <v>#REF!</v>
      </c>
      <c r="AT99" s="52" t="e">
        <f aca="false">IF(OR(G99="NA",G99="NY",G99="NR"),1,0)</f>
        <v>#REF!</v>
      </c>
      <c r="AU99" s="52" t="e">
        <f aca="false">IF(LEN(I99)&gt;1,1,0)</f>
        <v>#REF!</v>
      </c>
      <c r="AV99" s="52" t="e">
        <f aca="false">IF(LEN(J99)&gt;0,1,0)</f>
        <v>#REF!</v>
      </c>
      <c r="AW99" s="52" t="e">
        <f aca="false">IF(LEN(K99)&gt;0,1,0)</f>
        <v>#REF!</v>
      </c>
      <c r="AX99" s="52" t="e">
        <f aca="false">IF(LEN(L99)&gt;0,1,0)</f>
        <v>#REF!</v>
      </c>
      <c r="AY99" s="90"/>
      <c r="AZ99" s="90"/>
      <c r="BA99" s="90"/>
      <c r="BB99" s="90"/>
      <c r="BC99" s="90"/>
      <c r="BD99" s="90"/>
      <c r="BE99" s="90"/>
      <c r="BF99" s="90"/>
      <c r="BI99" s="90"/>
      <c r="BJ99" s="90"/>
      <c r="BK99" s="90"/>
      <c r="BL99" s="90"/>
      <c r="BM99" s="52" t="e">
        <f aca="true">INDIRECT(INDIRECT("B"&amp;TEXT(ROW()-MOD(ROW()-3,5),0))&amp;"!B"&amp;TEXT(MOD(ROW()-3,5)*11+5+11,0))</f>
        <v>#REF!</v>
      </c>
      <c r="BN99" s="52" t="e">
        <f aca="true">INDIRECT(INDIRECT("B"&amp;TEXT(ROW()-MOD(ROW()-3,5),0))&amp;"!B"&amp;TEXT(MOD(ROW()-3,5)*11+7+11,0))</f>
        <v>#REF!</v>
      </c>
      <c r="BO99" s="52" t="e">
        <f aca="true">INDIRECT(INDIRECT("B"&amp;TEXT(ROW()-MOD(ROW()-3,5),0))&amp;"!B"&amp;TEXT(MOD(ROW()-3,5)*11+9+11,0))</f>
        <v>#REF!</v>
      </c>
      <c r="BP99" s="52" t="e">
        <f aca="true">INDIRECT(INDIRECT("B"&amp;TEXT(ROW()-MOD(ROW()-3,5),0))&amp;"!B"&amp;TEXT(MOD(ROW()-3,5)*11+10+11,0))</f>
        <v>#REF!</v>
      </c>
      <c r="BQ99" s="52" t="e">
        <f aca="true">INDIRECT(INDIRECT("B"&amp;TEXT(ROW()-MOD(ROW()-3,5),0))&amp;"!B"&amp;TEXT(MOD(ROW()-3,5)*11+11+11,0))</f>
        <v>#REF!</v>
      </c>
      <c r="BR99" s="52" t="e">
        <f aca="false">IF(OR(E99="Y",E99="NR"),1,0)</f>
        <v>#REF!</v>
      </c>
      <c r="BS99" s="52" t="e">
        <f aca="false">IF(OR(F99="Y",F99="NR"),1,0)</f>
        <v>#REF!</v>
      </c>
      <c r="BT99" s="52" t="e">
        <f aca="true">BD99+BF99+BJ43+INDIRECT(INDIRECT("B"&amp;TEXT(ROW()-AA99,0))&amp;"!F"&amp;TEXT(AA99*11+12,0))</f>
        <v>#REF!</v>
      </c>
    </row>
    <row r="100" customFormat="false" ht="12.75" hidden="false" customHeight="false" outlineLevel="0" collapsed="false">
      <c r="A100" s="71"/>
      <c r="B100" s="72"/>
      <c r="C100" s="73" t="s">
        <v>225</v>
      </c>
      <c r="D100" s="74" t="e">
        <f aca="false">IF(AB100=0,"",IF(AB100="NA","NA",IF(AB100="NR","NR","Y")))</f>
        <v>#REF!</v>
      </c>
      <c r="E100" s="74" t="e">
        <f aca="true">UPPER(INDIRECT(INDIRECT("B"&amp;TEXT(ROW()-MOD(ROW()-3,5),0))&amp;"!E"&amp;TEXT(MOD(ROW()-3,5)*11+3+11,0)))</f>
        <v>#REF!</v>
      </c>
      <c r="F100" s="74" t="e">
        <f aca="true">UPPER(INDIRECT(INDIRECT("B"&amp;TEXT(ROW()-MOD(ROW()-3,5),0))&amp;"!E"&amp;TEXT(MOD(ROW()-3,5)*11+8+11,0)))</f>
        <v>#REF!</v>
      </c>
      <c r="G100" s="74" t="e">
        <f aca="true">UPPER(INDIRECT(INDIRECT("B"&amp;TEXT(ROW()-MOD(ROW()-3,5),0))&amp;"!E"&amp;TEXT(MOD(ROW()-3,5)*11+10+11,0)))</f>
        <v>#REF!</v>
      </c>
      <c r="H100" s="74" t="str">
        <f aca="false">IF(GP302_P2_feedback="","","Y")</f>
        <v/>
      </c>
      <c r="I100" s="75" t="e">
        <f aca="true">HYPERLINK("#"&amp;INDIRECT("B"&amp;TEXT(ROW()-MOD(ROW()-3,5),0))&amp;"!B"&amp;TEXT(MOD(ROW()-3,5)*11+5+11,0),IF(SUBSTITUTE(INDIRECT("BM"&amp;TEXT(100,0))&amp;" &lt;&lt;NEXT&gt;&gt; "&amp;INDIRECT("BN"&amp;TEXT(100,0)),CHAR(10)," &lt;&lt;NEXT&gt;&gt; ")="0"&amp;" &lt;&lt;NEXT&gt;&gt; "&amp;"0","",LEFT(SUBSTITUTE(INDIRECT("BM"&amp;TEXT(100,0))&amp;" &lt;&lt;NEXT&gt;&gt; "&amp;INDIRECT("BN"&amp;TEXT(100,0)),CHAR(10)," &lt;&lt;NEXT&gt;&gt; "),255)))</f>
        <v>#REF!</v>
      </c>
      <c r="J100" s="75" t="e">
        <f aca="true">HYPERLINK("#"&amp;INDIRECT("B"&amp;TEXT(100-MOD(100-3,5),0))&amp;"!B"&amp;TEXT(MOD(100-3,5)*11+9+11,0),IF(SUBSTITUTE(INDIRECT("BO"&amp;TEXT(100,0)),CHAR(10)," &lt;&lt;NEXT&gt;&gt; ")="0","",LEFT(SUBSTITUTE(INDIRECT("BO"&amp;TEXT(100,0)),CHAR(10)," &lt;&lt;NEXT&gt;&gt; "),255)))</f>
        <v>#REF!</v>
      </c>
      <c r="K100" s="75" t="e">
        <f aca="true">HYPERLINK("#"&amp;INDIRECT("B"&amp;TEXT(100-MOD(100-3,5),0))&amp;"!B"&amp;TEXT(MOD(100-3,5)*11+10+11,0),IF(SUBSTITUTE(INDIRECT("BP"&amp;TEXT(100,0)),CHAR(10)," &lt;&lt;NEXT&gt;&gt; ")="0","",LEFT(SUBSTITUTE(INDIRECT("BP"&amp;TEXT(100,0)),CHAR(10)," &lt;&lt;NEXT&gt;&gt; "),255)))</f>
        <v>#REF!</v>
      </c>
      <c r="L100" s="75" t="e">
        <f aca="true">HYPERLINK("#"&amp;INDIRECT("B"&amp;TEXT(100-MOD(100-3,5),0))&amp;"!B"&amp;TEXT(MOD(100-3,5)*11+11+11,0),IF(SUBSTITUTE(INDIRECT("BQ"&amp;TEXT(100,0)),CHAR(10)," &lt;&lt;NEXT&gt;&gt; ")="0","",LEFT(SUBSTITUTE(INDIRECT("BQ"&amp;TEXT(100,0)),CHAR(10)," &lt;&lt;NEXT&gt;&gt; "),255)))</f>
        <v>#REF!</v>
      </c>
      <c r="M100" s="76"/>
      <c r="N100" s="77"/>
      <c r="O100" s="78"/>
      <c r="P100" s="79"/>
      <c r="Q100" s="80"/>
      <c r="R100" s="80"/>
      <c r="S100" s="76"/>
      <c r="T100" s="81"/>
      <c r="U100" s="75" t="e">
        <f aca="true">HYPERLINK("#"&amp;INDIRECT("B"&amp;TEXT(ROW()-AA100,0))&amp;"!A"&amp;TEXT(AA100*11+12,0),INDIRECT("BT"&amp;TEXT(ROW(),0)))</f>
        <v>#REF!</v>
      </c>
      <c r="Y100" s="18"/>
      <c r="AA100" s="52" t="n">
        <f aca="false">MOD(ROW()-3,5)</f>
        <v>2</v>
      </c>
      <c r="AB100" s="52" t="e">
        <f aca="true">IF(TRIM(INDIRECT(INDIRECT("B"&amp;TEXT(ROW()-AA100,0))&amp;"!B"&amp;TEXT(AA100*11+11+3,0)))="",0,INDIRECT(INDIRECT("B"&amp;TEXT(ROW()-AA100,0))&amp;"!B"&amp;TEXT(AA100*11+11+3,0)))</f>
        <v>#REF!</v>
      </c>
      <c r="AC100" s="52" t="e">
        <f aca="false">IF(D100="y",1,IF(D100="NA","NA",IF(D100="NR","NR",0)))</f>
        <v>#REF!</v>
      </c>
      <c r="AF100" s="52" t="e">
        <f aca="false">IF(OR(E100="NA",E100="NR"),"",IF(E100="Y",1,0))</f>
        <v>#REF!</v>
      </c>
      <c r="AG100" s="52" t="e">
        <f aca="false">IF(OR(E100="NA",E100="NR"),"",IF(OR(E100="Y",E100="N"),1,0))</f>
        <v>#REF!</v>
      </c>
      <c r="AH100" s="52" t="e">
        <f aca="false">IF(E100&lt;&gt;"",1,0)</f>
        <v>#REF!</v>
      </c>
      <c r="AK100" s="52" t="e">
        <f aca="false">IF(OR(F100="NA",F100="NR"),"",IF(F100="Y",1,0))</f>
        <v>#REF!</v>
      </c>
      <c r="AL100" s="52" t="e">
        <f aca="false">IF(OR(F100="NA",F100="NR"),-1,IF(OR(F100="Y",F100="N"),1,0))</f>
        <v>#REF!</v>
      </c>
      <c r="AM100" s="52" t="e">
        <f aca="false">IF(OR($F100="NA",F100="NR"),"",IF(OR($F100="Y",$F100="N"),1,0))</f>
        <v>#REF!</v>
      </c>
      <c r="AN100" s="52" t="e">
        <f aca="false">IF(IF(AG100="",0,AG100)+IF(AM100="",0,AM100)&gt;0,1,0)</f>
        <v>#REF!</v>
      </c>
      <c r="AO100" s="52" t="e">
        <f aca="false">IF(F100&lt;&gt;"",1,0)</f>
        <v>#REF!</v>
      </c>
      <c r="AP100" s="52" t="e">
        <f aca="false">IF(OR(G100="NA",G100="NR"),"",IF(G100&lt;&gt;"",1,0))</f>
        <v>#REF!</v>
      </c>
      <c r="AQ100" s="52" t="e">
        <f aca="false">IF(G100="FI",1,IF(G100="LI",0.7,IF(G100="PI",0.3,IF(G100="NI",0,IF(G100="G",1,IF(G100="Y",0.5,IF(G100="R",0,"")))))))</f>
        <v>#REF!</v>
      </c>
      <c r="AR100" s="89"/>
      <c r="AS100" s="52" t="e">
        <f aca="false">IF(G100="",0,1)</f>
        <v>#REF!</v>
      </c>
      <c r="AT100" s="52" t="e">
        <f aca="false">IF(OR(G100="NA",G100="NY",G100="NR"),1,0)</f>
        <v>#REF!</v>
      </c>
      <c r="AU100" s="52" t="e">
        <f aca="false">IF(LEN(I100)&gt;1,1,0)</f>
        <v>#REF!</v>
      </c>
      <c r="AV100" s="52" t="e">
        <f aca="false">IF(LEN(J100)&gt;0,1,0)</f>
        <v>#REF!</v>
      </c>
      <c r="AW100" s="52" t="e">
        <f aca="false">IF(LEN(K100)&gt;0,1,0)</f>
        <v>#REF!</v>
      </c>
      <c r="AX100" s="52" t="e">
        <f aca="false">IF(LEN(L100)&gt;0,1,0)</f>
        <v>#REF!</v>
      </c>
      <c r="AY100" s="90"/>
      <c r="AZ100" s="90"/>
      <c r="BA100" s="90"/>
      <c r="BB100" s="90"/>
      <c r="BC100" s="90"/>
      <c r="BD100" s="90"/>
      <c r="BE100" s="90"/>
      <c r="BF100" s="90"/>
      <c r="BI100" s="90"/>
      <c r="BJ100" s="90"/>
      <c r="BK100" s="90"/>
      <c r="BL100" s="90"/>
      <c r="BM100" s="52" t="e">
        <f aca="true">INDIRECT(INDIRECT("B"&amp;TEXT(ROW()-MOD(ROW()-3,5),0))&amp;"!B"&amp;TEXT(MOD(ROW()-3,5)*11+5+11,0))</f>
        <v>#REF!</v>
      </c>
      <c r="BN100" s="52" t="e">
        <f aca="true">INDIRECT(INDIRECT("B"&amp;TEXT(ROW()-MOD(ROW()-3,5),0))&amp;"!B"&amp;TEXT(MOD(ROW()-3,5)*11+7+11,0))</f>
        <v>#REF!</v>
      </c>
      <c r="BO100" s="52" t="e">
        <f aca="true">INDIRECT(INDIRECT("B"&amp;TEXT(ROW()-MOD(ROW()-3,5),0))&amp;"!B"&amp;TEXT(MOD(ROW()-3,5)*11+9+11,0))</f>
        <v>#REF!</v>
      </c>
      <c r="BP100" s="52" t="e">
        <f aca="true">INDIRECT(INDIRECT("B"&amp;TEXT(ROW()-MOD(ROW()-3,5),0))&amp;"!B"&amp;TEXT(MOD(ROW()-3,5)*11+10+11,0))</f>
        <v>#REF!</v>
      </c>
      <c r="BQ100" s="52" t="e">
        <f aca="true">INDIRECT(INDIRECT("B"&amp;TEXT(ROW()-MOD(ROW()-3,5),0))&amp;"!B"&amp;TEXT(MOD(ROW()-3,5)*11+11+11,0))</f>
        <v>#REF!</v>
      </c>
      <c r="BR100" s="52" t="e">
        <f aca="false">IF(OR(E100="Y",E100="NR"),1,0)</f>
        <v>#REF!</v>
      </c>
      <c r="BS100" s="52" t="e">
        <f aca="false">IF(OR(F100="Y",F100="NR"),1,0)</f>
        <v>#REF!</v>
      </c>
      <c r="BT100" s="52" t="e">
        <f aca="true">BD100+BF100+BJ43+INDIRECT(INDIRECT("B"&amp;TEXT(ROW()-AA100,0))&amp;"!F"&amp;TEXT(AA100*11+12,0))</f>
        <v>#REF!</v>
      </c>
    </row>
    <row r="101" customFormat="false" ht="12.75" hidden="false" customHeight="false" outlineLevel="0" collapsed="false">
      <c r="A101" s="71"/>
      <c r="B101" s="72"/>
      <c r="C101" s="73" t="s">
        <v>227</v>
      </c>
      <c r="D101" s="74" t="e">
        <f aca="false">IF(AB101=0,"",IF(AB101="NA","NA",IF(AB101="NR","NR","Y")))</f>
        <v>#REF!</v>
      </c>
      <c r="E101" s="74" t="e">
        <f aca="true">UPPER(INDIRECT(INDIRECT("B"&amp;TEXT(ROW()-MOD(ROW()-3,5),0))&amp;"!E"&amp;TEXT(MOD(ROW()-3,5)*11+3+11,0)))</f>
        <v>#REF!</v>
      </c>
      <c r="F101" s="74" t="e">
        <f aca="true">UPPER(INDIRECT(INDIRECT("B"&amp;TEXT(ROW()-MOD(ROW()-3,5),0))&amp;"!E"&amp;TEXT(MOD(ROW()-3,5)*11+8+11,0)))</f>
        <v>#REF!</v>
      </c>
      <c r="G101" s="74" t="e">
        <f aca="true">UPPER(INDIRECT(INDIRECT("B"&amp;TEXT(ROW()-MOD(ROW()-3,5),0))&amp;"!E"&amp;TEXT(MOD(ROW()-3,5)*11+10+11,0)))</f>
        <v>#REF!</v>
      </c>
      <c r="H101" s="74" t="str">
        <f aca="false">IF(GP302_P3_feedback="","","Y")</f>
        <v/>
      </c>
      <c r="I101" s="75" t="e">
        <f aca="true">HYPERLINK("#"&amp;INDIRECT("B"&amp;TEXT(ROW()-MOD(ROW()-3,5),0))&amp;"!B"&amp;TEXT(MOD(ROW()-3,5)*11+5+11,0),IF(SUBSTITUTE(INDIRECT("BM"&amp;TEXT(101,0))&amp;" &lt;&lt;NEXT&gt;&gt; "&amp;INDIRECT("BN"&amp;TEXT(101,0)),CHAR(10)," &lt;&lt;NEXT&gt;&gt; ")="0"&amp;" &lt;&lt;NEXT&gt;&gt; "&amp;"0","",LEFT(SUBSTITUTE(INDIRECT("BM"&amp;TEXT(101,0))&amp;" &lt;&lt;NEXT&gt;&gt; "&amp;INDIRECT("BN"&amp;TEXT(101,0)),CHAR(10)," &lt;&lt;NEXT&gt;&gt; "),255)))</f>
        <v>#REF!</v>
      </c>
      <c r="J101" s="75" t="e">
        <f aca="true">HYPERLINK("#"&amp;INDIRECT("B"&amp;TEXT(101-MOD(101-3,5),0))&amp;"!B"&amp;TEXT(MOD(101-3,5)*11+9+11,0),IF(SUBSTITUTE(INDIRECT("BO"&amp;TEXT(101,0)),CHAR(10)," &lt;&lt;NEXT&gt;&gt; ")="0","",LEFT(SUBSTITUTE(INDIRECT("BO"&amp;TEXT(101,0)),CHAR(10)," &lt;&lt;NEXT&gt;&gt; "),255)))</f>
        <v>#REF!</v>
      </c>
      <c r="K101" s="75" t="e">
        <f aca="true">HYPERLINK("#"&amp;INDIRECT("B"&amp;TEXT(101-MOD(101-3,5),0))&amp;"!B"&amp;TEXT(MOD(101-3,5)*11+10+11,0),IF(SUBSTITUTE(INDIRECT("BP"&amp;TEXT(101,0)),CHAR(10)," &lt;&lt;NEXT&gt;&gt; ")="0","",LEFT(SUBSTITUTE(INDIRECT("BP"&amp;TEXT(101,0)),CHAR(10)," &lt;&lt;NEXT&gt;&gt; "),255)))</f>
        <v>#REF!</v>
      </c>
      <c r="L101" s="75" t="e">
        <f aca="true">HYPERLINK("#"&amp;INDIRECT("B"&amp;TEXT(101-MOD(101-3,5),0))&amp;"!B"&amp;TEXT(MOD(101-3,5)*11+11+11,0),IF(SUBSTITUTE(INDIRECT("BQ"&amp;TEXT(101,0)),CHAR(10)," &lt;&lt;NEXT&gt;&gt; ")="0","",LEFT(SUBSTITUTE(INDIRECT("BQ"&amp;TEXT(101,0)),CHAR(10)," &lt;&lt;NEXT&gt;&gt; "),255)))</f>
        <v>#REF!</v>
      </c>
      <c r="M101" s="76"/>
      <c r="N101" s="77"/>
      <c r="O101" s="78"/>
      <c r="P101" s="79"/>
      <c r="Q101" s="80"/>
      <c r="R101" s="80"/>
      <c r="S101" s="76"/>
      <c r="T101" s="81"/>
      <c r="U101" s="75" t="e">
        <f aca="true">HYPERLINK("#"&amp;INDIRECT("B"&amp;TEXT(ROW()-AA101,0))&amp;"!A"&amp;TEXT(AA101*11+12,0),INDIRECT("BT"&amp;TEXT(ROW(),0)))</f>
        <v>#REF!</v>
      </c>
      <c r="Y101" s="18"/>
      <c r="AA101" s="52" t="n">
        <f aca="false">MOD(ROW()-3,5)</f>
        <v>3</v>
      </c>
      <c r="AB101" s="52" t="e">
        <f aca="true">IF(TRIM(INDIRECT(INDIRECT("B"&amp;TEXT(ROW()-AA101,0))&amp;"!B"&amp;TEXT(AA101*11+11+3,0)))="",0,INDIRECT(INDIRECT("B"&amp;TEXT(ROW()-AA101,0))&amp;"!B"&amp;TEXT(AA101*11+11+3,0)))</f>
        <v>#REF!</v>
      </c>
      <c r="AC101" s="52" t="e">
        <f aca="false">IF(D101="y",1,IF(D101="NA","NA",IF(D101="NR","NR",0)))</f>
        <v>#REF!</v>
      </c>
      <c r="AF101" s="52" t="e">
        <f aca="false">IF(OR(E101="NA",E101="NR"),"",IF(E101="Y",1,0))</f>
        <v>#REF!</v>
      </c>
      <c r="AG101" s="52" t="e">
        <f aca="false">IF(OR(E101="NA",E101="NR"),"",IF(OR(E101="Y",E101="N"),1,0))</f>
        <v>#REF!</v>
      </c>
      <c r="AH101" s="52" t="e">
        <f aca="false">IF(E101&lt;&gt;"",1,0)</f>
        <v>#REF!</v>
      </c>
      <c r="AK101" s="52" t="e">
        <f aca="false">IF(OR(F101="NA",F101="NR"),"",IF(F101="Y",1,0))</f>
        <v>#REF!</v>
      </c>
      <c r="AL101" s="52" t="e">
        <f aca="false">IF(OR(F101="NA",F101="NR"),-1,IF(OR(F101="Y",F101="N"),1,0))</f>
        <v>#REF!</v>
      </c>
      <c r="AM101" s="52" t="e">
        <f aca="false">IF(OR($F101="NA",F101="NR"),"",IF(OR($F101="Y",$F101="N"),1,0))</f>
        <v>#REF!</v>
      </c>
      <c r="AN101" s="52" t="e">
        <f aca="false">IF(IF(AG101="",0,AG101)+IF(AM101="",0,AM101)&gt;0,1,0)</f>
        <v>#REF!</v>
      </c>
      <c r="AO101" s="52" t="e">
        <f aca="false">IF(F101&lt;&gt;"",1,0)</f>
        <v>#REF!</v>
      </c>
      <c r="AP101" s="52" t="e">
        <f aca="false">IF(OR(G101="NA",G101="NR"),"",IF(G101&lt;&gt;"",1,0))</f>
        <v>#REF!</v>
      </c>
      <c r="AQ101" s="52" t="e">
        <f aca="false">IF(G101="FI",1,IF(G101="LI",0.7,IF(G101="PI",0.3,IF(G101="NI",0,IF(G101="G",1,IF(G101="Y",0.5,IF(G101="R",0,"")))))))</f>
        <v>#REF!</v>
      </c>
      <c r="AR101" s="89"/>
      <c r="AS101" s="52" t="e">
        <f aca="false">IF(G101="",0,1)</f>
        <v>#REF!</v>
      </c>
      <c r="AT101" s="52" t="e">
        <f aca="false">IF(OR(G101="NA",G101="NY",G101="NR"),1,0)</f>
        <v>#REF!</v>
      </c>
      <c r="AU101" s="52" t="e">
        <f aca="false">IF(LEN(I101)&gt;1,1,0)</f>
        <v>#REF!</v>
      </c>
      <c r="AV101" s="52" t="e">
        <f aca="false">IF(LEN(J101)&gt;0,1,0)</f>
        <v>#REF!</v>
      </c>
      <c r="AW101" s="52" t="e">
        <f aca="false">IF(LEN(K101)&gt;0,1,0)</f>
        <v>#REF!</v>
      </c>
      <c r="AX101" s="52" t="e">
        <f aca="false">IF(LEN(L101)&gt;0,1,0)</f>
        <v>#REF!</v>
      </c>
      <c r="AY101" s="90"/>
      <c r="AZ101" s="90"/>
      <c r="BA101" s="90"/>
      <c r="BB101" s="90"/>
      <c r="BC101" s="90"/>
      <c r="BD101" s="90"/>
      <c r="BE101" s="90"/>
      <c r="BF101" s="90"/>
      <c r="BI101" s="90"/>
      <c r="BJ101" s="90"/>
      <c r="BK101" s="90"/>
      <c r="BL101" s="90"/>
      <c r="BM101" s="52" t="e">
        <f aca="true">INDIRECT(INDIRECT("B"&amp;TEXT(ROW()-MOD(ROW()-3,5),0))&amp;"!B"&amp;TEXT(MOD(ROW()-3,5)*11+5+11,0))</f>
        <v>#REF!</v>
      </c>
      <c r="BN101" s="52" t="e">
        <f aca="true">INDIRECT(INDIRECT("B"&amp;TEXT(ROW()-MOD(ROW()-3,5),0))&amp;"!B"&amp;TEXT(MOD(ROW()-3,5)*11+7+11,0))</f>
        <v>#REF!</v>
      </c>
      <c r="BO101" s="52" t="e">
        <f aca="true">INDIRECT(INDIRECT("B"&amp;TEXT(ROW()-MOD(ROW()-3,5),0))&amp;"!B"&amp;TEXT(MOD(ROW()-3,5)*11+9+11,0))</f>
        <v>#REF!</v>
      </c>
      <c r="BP101" s="52" t="e">
        <f aca="true">INDIRECT(INDIRECT("B"&amp;TEXT(ROW()-MOD(ROW()-3,5),0))&amp;"!B"&amp;TEXT(MOD(ROW()-3,5)*11+10+11,0))</f>
        <v>#REF!</v>
      </c>
      <c r="BQ101" s="52" t="e">
        <f aca="true">INDIRECT(INDIRECT("B"&amp;TEXT(ROW()-MOD(ROW()-3,5),0))&amp;"!B"&amp;TEXT(MOD(ROW()-3,5)*11+11+11,0))</f>
        <v>#REF!</v>
      </c>
      <c r="BR101" s="52" t="e">
        <f aca="false">IF(OR(E101="Y",E101="NR"),1,0)</f>
        <v>#REF!</v>
      </c>
      <c r="BS101" s="52" t="e">
        <f aca="false">IF(OR(F101="Y",F101="NR"),1,0)</f>
        <v>#REF!</v>
      </c>
      <c r="BT101" s="52" t="e">
        <f aca="true">BD101+BF101+BJ43+INDIRECT(INDIRECT("B"&amp;TEXT(ROW()-AA101,0))&amp;"!F"&amp;TEXT(AA101*11+12,0))</f>
        <v>#REF!</v>
      </c>
    </row>
    <row r="102" customFormat="false" ht="12.75" hidden="false" customHeight="false" outlineLevel="0" collapsed="false">
      <c r="A102" s="71"/>
      <c r="B102" s="72"/>
      <c r="C102" s="73" t="s">
        <v>228</v>
      </c>
      <c r="D102" s="74" t="e">
        <f aca="false">IF(AB102=0,"",IF(AB102="NA","NA",IF(AB102="NR","NR","Y")))</f>
        <v>#REF!</v>
      </c>
      <c r="E102" s="74" t="e">
        <f aca="true">UPPER(INDIRECT(INDIRECT("B"&amp;TEXT(ROW()-MOD(ROW()-3,5),0))&amp;"!E"&amp;TEXT(MOD(ROW()-3,5)*11+3+11,0)))</f>
        <v>#REF!</v>
      </c>
      <c r="F102" s="74" t="e">
        <f aca="true">UPPER(INDIRECT(INDIRECT("B"&amp;TEXT(ROW()-MOD(ROW()-3,5),0))&amp;"!E"&amp;TEXT(MOD(ROW()-3,5)*11+8+11,0)))</f>
        <v>#REF!</v>
      </c>
      <c r="G102" s="74" t="e">
        <f aca="true">UPPER(INDIRECT(INDIRECT("B"&amp;TEXT(ROW()-MOD(ROW()-3,5),0))&amp;"!E"&amp;TEXT(MOD(ROW()-3,5)*11+10+11,0)))</f>
        <v>#REF!</v>
      </c>
      <c r="H102" s="74" t="str">
        <f aca="false">IF(GP302_P4_feedback="","","Y")</f>
        <v/>
      </c>
      <c r="I102" s="75" t="e">
        <f aca="true">HYPERLINK("#"&amp;INDIRECT("B"&amp;TEXT(ROW()-MOD(ROW()-3,5),0))&amp;"!B"&amp;TEXT(MOD(ROW()-3,5)*11+5+11,0),IF(SUBSTITUTE(INDIRECT("BM"&amp;TEXT(102,0))&amp;" &lt;&lt;NEXT&gt;&gt; "&amp;INDIRECT("BN"&amp;TEXT(102,0)),CHAR(10)," &lt;&lt;NEXT&gt;&gt; ")="0"&amp;" &lt;&lt;NEXT&gt;&gt; "&amp;"0","",LEFT(SUBSTITUTE(INDIRECT("BM"&amp;TEXT(102,0))&amp;" &lt;&lt;NEXT&gt;&gt; "&amp;INDIRECT("BN"&amp;TEXT(102,0)),CHAR(10)," &lt;&lt;NEXT&gt;&gt; "),255)))</f>
        <v>#REF!</v>
      </c>
      <c r="J102" s="75" t="e">
        <f aca="true">HYPERLINK("#"&amp;INDIRECT("B"&amp;TEXT(102-MOD(102-3,5),0))&amp;"!B"&amp;TEXT(MOD(102-3,5)*11+9+11,0),IF(SUBSTITUTE(INDIRECT("BO"&amp;TEXT(102,0)),CHAR(10)," &lt;&lt;NEXT&gt;&gt; ")="0","",LEFT(SUBSTITUTE(INDIRECT("BO"&amp;TEXT(102,0)),CHAR(10)," &lt;&lt;NEXT&gt;&gt; "),255)))</f>
        <v>#REF!</v>
      </c>
      <c r="K102" s="75" t="e">
        <f aca="true">HYPERLINK("#"&amp;INDIRECT("B"&amp;TEXT(102-MOD(102-3,5),0))&amp;"!B"&amp;TEXT(MOD(102-3,5)*11+10+11,0),IF(SUBSTITUTE(INDIRECT("BP"&amp;TEXT(102,0)),CHAR(10)," &lt;&lt;NEXT&gt;&gt; ")="0","",LEFT(SUBSTITUTE(INDIRECT("BP"&amp;TEXT(102,0)),CHAR(10)," &lt;&lt;NEXT&gt;&gt; "),255)))</f>
        <v>#REF!</v>
      </c>
      <c r="L102" s="75" t="e">
        <f aca="true">HYPERLINK("#"&amp;INDIRECT("B"&amp;TEXT(102-MOD(102-3,5),0))&amp;"!B"&amp;TEXT(MOD(102-3,5)*11+11+11,0),IF(SUBSTITUTE(INDIRECT("BQ"&amp;TEXT(102,0)),CHAR(10)," &lt;&lt;NEXT&gt;&gt; ")="0","",LEFT(SUBSTITUTE(INDIRECT("BQ"&amp;TEXT(102,0)),CHAR(10)," &lt;&lt;NEXT&gt;&gt; "),255)))</f>
        <v>#REF!</v>
      </c>
      <c r="M102" s="76"/>
      <c r="N102" s="77"/>
      <c r="O102" s="78"/>
      <c r="P102" s="79"/>
      <c r="Q102" s="80"/>
      <c r="R102" s="80"/>
      <c r="S102" s="76"/>
      <c r="T102" s="81"/>
      <c r="U102" s="75" t="e">
        <f aca="true">HYPERLINK("#"&amp;INDIRECT("B"&amp;TEXT(ROW()-AA102,0))&amp;"!A"&amp;TEXT(AA102*11+12,0),INDIRECT("BT"&amp;TEXT(ROW(),0)))</f>
        <v>#REF!</v>
      </c>
      <c r="Y102" s="18"/>
      <c r="AA102" s="52" t="n">
        <f aca="false">MOD(ROW()-3,5)</f>
        <v>4</v>
      </c>
      <c r="AB102" s="52" t="e">
        <f aca="true">IF(TRIM(INDIRECT(INDIRECT("B"&amp;TEXT(ROW()-AA102,0))&amp;"!B"&amp;TEXT(AA102*11+11+3,0)))="",0,INDIRECT(INDIRECT("B"&amp;TEXT(ROW()-AA102,0))&amp;"!B"&amp;TEXT(AA102*11+11+3,0)))</f>
        <v>#REF!</v>
      </c>
      <c r="AC102" s="52" t="e">
        <f aca="false">IF(D102="y",1,IF(D102="NA","NA",IF(D102="NR","NR",0)))</f>
        <v>#REF!</v>
      </c>
      <c r="AF102" s="52" t="e">
        <f aca="false">IF(OR(E102="NA",E102="NR"),"",IF(E102="Y",1,0))</f>
        <v>#REF!</v>
      </c>
      <c r="AG102" s="52" t="e">
        <f aca="false">IF(OR(E102="NA",E102="NR"),"",IF(OR(E102="Y",E102="N"),1,0))</f>
        <v>#REF!</v>
      </c>
      <c r="AH102" s="52" t="e">
        <f aca="false">IF(E102&lt;&gt;"",1,0)</f>
        <v>#REF!</v>
      </c>
      <c r="AK102" s="52" t="e">
        <f aca="false">IF(OR(F102="NA",F102="NR"),"",IF(F102="Y",1,0))</f>
        <v>#REF!</v>
      </c>
      <c r="AL102" s="52" t="e">
        <f aca="false">IF(OR(F102="NA",F102="NR"),-1,IF(OR(F102="Y",F102="N"),1,0))</f>
        <v>#REF!</v>
      </c>
      <c r="AM102" s="52" t="e">
        <f aca="false">IF(OR($F102="NA",F102="NR"),"",IF(OR($F102="Y",$F102="N"),1,0))</f>
        <v>#REF!</v>
      </c>
      <c r="AN102" s="52" t="e">
        <f aca="false">IF(IF(AG102="",0,AG102)+IF(AM102="",0,AM102)&gt;0,1,0)</f>
        <v>#REF!</v>
      </c>
      <c r="AO102" s="52" t="e">
        <f aca="false">IF(F102&lt;&gt;"",1,0)</f>
        <v>#REF!</v>
      </c>
      <c r="AP102" s="52" t="e">
        <f aca="false">IF(OR(G102="NA",G102="NR"),"",IF(G102&lt;&gt;"",1,0))</f>
        <v>#REF!</v>
      </c>
      <c r="AQ102" s="52" t="e">
        <f aca="false">IF(G102="FI",1,IF(G102="LI",0.7,IF(G102="PI",0.3,IF(G102="NI",0,IF(G102="G",1,IF(G102="Y",0.5,IF(G102="R",0,"")))))))</f>
        <v>#REF!</v>
      </c>
      <c r="AR102" s="89"/>
      <c r="AS102" s="52" t="e">
        <f aca="false">IF(G102="",0,1)</f>
        <v>#REF!</v>
      </c>
      <c r="AT102" s="52" t="e">
        <f aca="false">IF(OR(G102="NA",G102="NY",G102="NR"),1,0)</f>
        <v>#REF!</v>
      </c>
      <c r="AU102" s="52" t="e">
        <f aca="false">IF(LEN(I102)&gt;1,1,0)</f>
        <v>#REF!</v>
      </c>
      <c r="AV102" s="52" t="e">
        <f aca="false">IF(LEN(J102)&gt;0,1,0)</f>
        <v>#REF!</v>
      </c>
      <c r="AW102" s="52" t="e">
        <f aca="false">IF(LEN(K102)&gt;0,1,0)</f>
        <v>#REF!</v>
      </c>
      <c r="AX102" s="52" t="e">
        <f aca="false">IF(LEN(L102)&gt;0,1,0)</f>
        <v>#REF!</v>
      </c>
      <c r="AY102" s="90"/>
      <c r="AZ102" s="90"/>
      <c r="BA102" s="90"/>
      <c r="BB102" s="90"/>
      <c r="BC102" s="90"/>
      <c r="BD102" s="90"/>
      <c r="BE102" s="90"/>
      <c r="BF102" s="90"/>
      <c r="BI102" s="90"/>
      <c r="BJ102" s="90"/>
      <c r="BK102" s="90"/>
      <c r="BL102" s="90"/>
      <c r="BM102" s="52" t="e">
        <f aca="true">INDIRECT(INDIRECT("B"&amp;TEXT(ROW()-MOD(ROW()-3,5),0))&amp;"!B"&amp;TEXT(MOD(ROW()-3,5)*11+5+11,0))</f>
        <v>#REF!</v>
      </c>
      <c r="BN102" s="52" t="e">
        <f aca="true">INDIRECT(INDIRECT("B"&amp;TEXT(ROW()-MOD(ROW()-3,5),0))&amp;"!B"&amp;TEXT(MOD(ROW()-3,5)*11+7+11,0))</f>
        <v>#REF!</v>
      </c>
      <c r="BO102" s="52" t="e">
        <f aca="true">INDIRECT(INDIRECT("B"&amp;TEXT(ROW()-MOD(ROW()-3,5),0))&amp;"!B"&amp;TEXT(MOD(ROW()-3,5)*11+9+11,0))</f>
        <v>#REF!</v>
      </c>
      <c r="BP102" s="52" t="e">
        <f aca="true">INDIRECT(INDIRECT("B"&amp;TEXT(ROW()-MOD(ROW()-3,5),0))&amp;"!B"&amp;TEXT(MOD(ROW()-3,5)*11+10+11,0))</f>
        <v>#REF!</v>
      </c>
      <c r="BQ102" s="52" t="e">
        <f aca="true">INDIRECT(INDIRECT("B"&amp;TEXT(ROW()-MOD(ROW()-3,5),0))&amp;"!B"&amp;TEXT(MOD(ROW()-3,5)*11+11+11,0))</f>
        <v>#REF!</v>
      </c>
      <c r="BR102" s="52" t="e">
        <f aca="false">IF(OR(E102="Y",E102="NR"),1,0)</f>
        <v>#REF!</v>
      </c>
      <c r="BS102" s="52" t="e">
        <f aca="false">IF(OR(F102="Y",F102="NR"),1,0)</f>
        <v>#REF!</v>
      </c>
      <c r="BT102" s="52" t="e">
        <f aca="true">BD102+BF102+BJ43+INDIRECT(INDIRECT("B"&amp;TEXT(ROW()-AA102,0))&amp;"!F"&amp;TEXT(AA102*11+12,0))</f>
        <v>#REF!</v>
      </c>
    </row>
    <row r="103" customFormat="false" ht="12.75" hidden="false" customHeight="false" outlineLevel="0" collapsed="false">
      <c r="Y103" s="18"/>
      <c r="BJ103" s="93"/>
    </row>
    <row r="104" customFormat="false" ht="12.75" hidden="false" customHeight="false" outlineLevel="0" collapsed="false">
      <c r="Y104" s="18"/>
      <c r="BJ104" s="93"/>
    </row>
    <row r="105" customFormat="false" ht="12.75" hidden="false" customHeight="false" outlineLevel="0" collapsed="false">
      <c r="Y105" s="18"/>
      <c r="BJ105" s="93"/>
    </row>
    <row r="106" customFormat="false" ht="12.75" hidden="false" customHeight="false" outlineLevel="0" collapsed="false">
      <c r="Y106" s="18"/>
      <c r="BJ106" s="93"/>
    </row>
    <row r="107" customFormat="false" ht="12.75" hidden="false" customHeight="false" outlineLevel="0" collapsed="false">
      <c r="Y107" s="18"/>
      <c r="BJ107" s="93"/>
    </row>
    <row r="108" customFormat="false" ht="12.75" hidden="false" customHeight="false" outlineLevel="0" collapsed="false">
      <c r="Y108" s="18"/>
      <c r="BJ108" s="93"/>
    </row>
    <row r="109" customFormat="false" ht="12.75" hidden="false" customHeight="false" outlineLevel="0" collapsed="false">
      <c r="Y109" s="18"/>
      <c r="BJ109" s="93"/>
    </row>
    <row r="110" customFormat="false" ht="12.75" hidden="false" customHeight="false" outlineLevel="0" collapsed="false">
      <c r="Y110" s="18"/>
      <c r="BJ110" s="93"/>
    </row>
    <row r="111" customFormat="false" ht="12.75" hidden="false" customHeight="false" outlineLevel="0" collapsed="false">
      <c r="Y111" s="18"/>
      <c r="BJ111" s="93"/>
    </row>
    <row r="112" customFormat="false" ht="12.75" hidden="false" customHeight="false" outlineLevel="0" collapsed="false">
      <c r="Y112" s="18"/>
      <c r="BJ112" s="93"/>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row r="278" customFormat="false" ht="12.75" hidden="false" customHeight="false" outlineLevel="0" collapsed="false">
      <c r="BJ278" s="93"/>
    </row>
    <row r="279" customFormat="false" ht="12.75" hidden="false" customHeight="false" outlineLevel="0" collapsed="false">
      <c r="BJ279" s="93"/>
    </row>
    <row r="280" customFormat="false" ht="12.75" hidden="false" customHeight="false" outlineLevel="0" collapsed="false">
      <c r="BJ280" s="93"/>
    </row>
    <row r="281" customFormat="false" ht="12.75" hidden="false" customHeight="false" outlineLevel="0" collapsed="false">
      <c r="BJ281" s="93"/>
    </row>
    <row r="282" customFormat="false" ht="12.75" hidden="false" customHeight="false" outlineLevel="0" collapsed="false">
      <c r="BJ282" s="93"/>
    </row>
    <row r="283" customFormat="false" ht="12.75" hidden="false" customHeight="false" outlineLevel="0" collapsed="false">
      <c r="BJ283" s="93"/>
    </row>
    <row r="284" customFormat="false" ht="12.75" hidden="false" customHeight="false" outlineLevel="0" collapsed="false">
      <c r="BJ284" s="93"/>
    </row>
    <row r="285" customFormat="false" ht="12.75" hidden="false" customHeight="false" outlineLevel="0" collapsed="false">
      <c r="BJ285" s="93"/>
    </row>
    <row r="286" customFormat="false" ht="12.75" hidden="false" customHeight="false" outlineLevel="0" collapsed="false">
      <c r="BJ286" s="93"/>
    </row>
    <row r="287" customFormat="false" ht="12.75" hidden="false" customHeight="false" outlineLevel="0" collapsed="false">
      <c r="BJ287" s="93"/>
    </row>
    <row r="288" customFormat="false" ht="12.75" hidden="false" customHeight="false" outlineLevel="0" collapsed="false">
      <c r="BJ288" s="93"/>
    </row>
    <row r="289" customFormat="false" ht="12.75" hidden="false" customHeight="false" outlineLevel="0" collapsed="false">
      <c r="BJ289" s="93"/>
    </row>
    <row r="290" customFormat="false" ht="12.75" hidden="false" customHeight="false" outlineLevel="0" collapsed="false">
      <c r="BJ290" s="93"/>
    </row>
    <row r="291" customFormat="false" ht="12.75" hidden="false" customHeight="false" outlineLevel="0" collapsed="false">
      <c r="BJ291" s="93"/>
    </row>
    <row r="292" customFormat="false" ht="12.75" hidden="false" customHeight="false" outlineLevel="0" collapsed="false">
      <c r="BJ292" s="93"/>
    </row>
  </sheetData>
  <sheetProtection sheet="true" password="dbff" objects="true" scenarios="true" formatRows="false" insertHyperlinks="false" autoFilter="false"/>
  <mergeCells count="348">
    <mergeCell ref="A3:A22"/>
    <mergeCell ref="B3:B7"/>
    <mergeCell ref="M3:M7"/>
    <mergeCell ref="N3:N7"/>
    <mergeCell ref="O3:O7"/>
    <mergeCell ref="P3:P7"/>
    <mergeCell ref="Q3:Q22"/>
    <mergeCell ref="R3:R22"/>
    <mergeCell ref="S3:S22"/>
    <mergeCell ref="T3:T22"/>
    <mergeCell ref="AR3:AR7"/>
    <mergeCell ref="AY3:AY7"/>
    <mergeCell ref="AZ3:AZ7"/>
    <mergeCell ref="BA3:BA7"/>
    <mergeCell ref="BB3:BB7"/>
    <mergeCell ref="BC3:BC7"/>
    <mergeCell ref="BD3:BD7"/>
    <mergeCell ref="BE3:BE7"/>
    <mergeCell ref="BF3:BF7"/>
    <mergeCell ref="BI3:BI22"/>
    <mergeCell ref="BJ3:BJ22"/>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B18:B22"/>
    <mergeCell ref="M18:M22"/>
    <mergeCell ref="N18:N22"/>
    <mergeCell ref="O18:O22"/>
    <mergeCell ref="P18:P22"/>
    <mergeCell ref="AR18:AR22"/>
    <mergeCell ref="AY18:AY22"/>
    <mergeCell ref="AZ18:AZ22"/>
    <mergeCell ref="BA18:BA22"/>
    <mergeCell ref="BB18:BB22"/>
    <mergeCell ref="BC18:BC22"/>
    <mergeCell ref="BD18:BD22"/>
    <mergeCell ref="BE18:BE22"/>
    <mergeCell ref="BF18:BF22"/>
    <mergeCell ref="BK18:BK22"/>
    <mergeCell ref="BL18:BL22"/>
    <mergeCell ref="A23:A42"/>
    <mergeCell ref="B23:B27"/>
    <mergeCell ref="M23:M27"/>
    <mergeCell ref="N23:N27"/>
    <mergeCell ref="O23:O27"/>
    <mergeCell ref="P23:P27"/>
    <mergeCell ref="Q23:Q42"/>
    <mergeCell ref="R23:R42"/>
    <mergeCell ref="S23:S42"/>
    <mergeCell ref="T23:T42"/>
    <mergeCell ref="AR23:AR27"/>
    <mergeCell ref="AY23:AY27"/>
    <mergeCell ref="AZ23:AZ27"/>
    <mergeCell ref="BA23:BA27"/>
    <mergeCell ref="BB23:BB27"/>
    <mergeCell ref="BC23:BC27"/>
    <mergeCell ref="BD23:BD27"/>
    <mergeCell ref="BE23:BE27"/>
    <mergeCell ref="BF23:BF27"/>
    <mergeCell ref="BI23:BI42"/>
    <mergeCell ref="BJ23:BJ42"/>
    <mergeCell ref="BK23:BK27"/>
    <mergeCell ref="BL23:BL27"/>
    <mergeCell ref="B28:B32"/>
    <mergeCell ref="M28:M32"/>
    <mergeCell ref="N28:N32"/>
    <mergeCell ref="O28:O32"/>
    <mergeCell ref="P28:P32"/>
    <mergeCell ref="AR28:AR32"/>
    <mergeCell ref="AY28:AY32"/>
    <mergeCell ref="AZ28:AZ32"/>
    <mergeCell ref="BA28:BA32"/>
    <mergeCell ref="BB28:BB32"/>
    <mergeCell ref="BC28:BC32"/>
    <mergeCell ref="BD28:BD32"/>
    <mergeCell ref="BE28:BE32"/>
    <mergeCell ref="BF28:BF32"/>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B38:B42"/>
    <mergeCell ref="M38:M42"/>
    <mergeCell ref="N38:N42"/>
    <mergeCell ref="O38:O42"/>
    <mergeCell ref="P38:P42"/>
    <mergeCell ref="AR38:AR42"/>
    <mergeCell ref="AY38:AY42"/>
    <mergeCell ref="AZ38:AZ42"/>
    <mergeCell ref="BA38:BA42"/>
    <mergeCell ref="BB38:BB42"/>
    <mergeCell ref="BC38:BC42"/>
    <mergeCell ref="BD38:BD42"/>
    <mergeCell ref="BE38:BE42"/>
    <mergeCell ref="BF38:BF42"/>
    <mergeCell ref="BK38:BK42"/>
    <mergeCell ref="BL38:BL42"/>
    <mergeCell ref="A43:A92"/>
    <mergeCell ref="B43:B47"/>
    <mergeCell ref="M43:M47"/>
    <mergeCell ref="N43:N47"/>
    <mergeCell ref="O43:O47"/>
    <mergeCell ref="P43:P47"/>
    <mergeCell ref="Q43:Q92"/>
    <mergeCell ref="R43:R92"/>
    <mergeCell ref="S43:S92"/>
    <mergeCell ref="T43:T92"/>
    <mergeCell ref="AR43:AR47"/>
    <mergeCell ref="AY43:AY47"/>
    <mergeCell ref="AZ43:AZ47"/>
    <mergeCell ref="BA43:BA47"/>
    <mergeCell ref="BB43:BB47"/>
    <mergeCell ref="BC43:BC47"/>
    <mergeCell ref="BD43:BD47"/>
    <mergeCell ref="BE43:BE47"/>
    <mergeCell ref="BF43:BF47"/>
    <mergeCell ref="BI43:BI92"/>
    <mergeCell ref="BJ43:BJ92"/>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B73:B77"/>
    <mergeCell ref="M73:M77"/>
    <mergeCell ref="N73:N77"/>
    <mergeCell ref="O73:O77"/>
    <mergeCell ref="P73:P77"/>
    <mergeCell ref="AR73:AR77"/>
    <mergeCell ref="AY73:AY77"/>
    <mergeCell ref="AZ73:AZ77"/>
    <mergeCell ref="BA73:BA77"/>
    <mergeCell ref="BB73:BB77"/>
    <mergeCell ref="BC73:BC77"/>
    <mergeCell ref="BD73:BD77"/>
    <mergeCell ref="BE73:BE77"/>
    <mergeCell ref="BF73:BF77"/>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 ref="B83:B87"/>
    <mergeCell ref="M83:M87"/>
    <mergeCell ref="N83:N87"/>
    <mergeCell ref="O83:O87"/>
    <mergeCell ref="P83:P87"/>
    <mergeCell ref="AR83:AR87"/>
    <mergeCell ref="AY83:AY87"/>
    <mergeCell ref="AZ83:AZ87"/>
    <mergeCell ref="BA83:BA87"/>
    <mergeCell ref="BB83:BB87"/>
    <mergeCell ref="BC83:BC87"/>
    <mergeCell ref="BD83:BD87"/>
    <mergeCell ref="BE83:BE87"/>
    <mergeCell ref="BF83:BF87"/>
    <mergeCell ref="BK83:BK87"/>
    <mergeCell ref="BL83:BL87"/>
    <mergeCell ref="B88:B92"/>
    <mergeCell ref="M88:M92"/>
    <mergeCell ref="N88:N92"/>
    <mergeCell ref="O88:O92"/>
    <mergeCell ref="P88:P92"/>
    <mergeCell ref="AR88:AR92"/>
    <mergeCell ref="AY88:AY92"/>
    <mergeCell ref="AZ88:AZ92"/>
    <mergeCell ref="BA88:BA92"/>
    <mergeCell ref="BB88:BB92"/>
    <mergeCell ref="BC88:BC92"/>
    <mergeCell ref="BD88:BD92"/>
    <mergeCell ref="BE88:BE92"/>
    <mergeCell ref="BF88:BF92"/>
    <mergeCell ref="BK88:BK92"/>
    <mergeCell ref="BL88:BL92"/>
    <mergeCell ref="A93:A102"/>
    <mergeCell ref="B93:B97"/>
    <mergeCell ref="M93:M97"/>
    <mergeCell ref="N93:N97"/>
    <mergeCell ref="O93:O97"/>
    <mergeCell ref="P93:P97"/>
    <mergeCell ref="Q93:Q102"/>
    <mergeCell ref="R93:R102"/>
    <mergeCell ref="S93:S102"/>
    <mergeCell ref="T93:T102"/>
    <mergeCell ref="AR93:AR97"/>
    <mergeCell ref="AY93:AY97"/>
    <mergeCell ref="AZ93:AZ97"/>
    <mergeCell ref="BA93:BA97"/>
    <mergeCell ref="BB93:BB97"/>
    <mergeCell ref="BC93:BC97"/>
    <mergeCell ref="BD93:BD97"/>
    <mergeCell ref="BE93:BE97"/>
    <mergeCell ref="BF93:BF97"/>
    <mergeCell ref="BI93:BI102"/>
    <mergeCell ref="BJ93:BJ102"/>
    <mergeCell ref="BK93:BK97"/>
    <mergeCell ref="BL93:BL97"/>
    <mergeCell ref="B98:B102"/>
    <mergeCell ref="M98:M102"/>
    <mergeCell ref="N98:N102"/>
    <mergeCell ref="O98:O102"/>
    <mergeCell ref="P98:P102"/>
    <mergeCell ref="AR98:AR102"/>
    <mergeCell ref="AY98:AY102"/>
    <mergeCell ref="AZ98:AZ102"/>
    <mergeCell ref="BA98:BA102"/>
    <mergeCell ref="BB98:BB102"/>
    <mergeCell ref="BC98:BC102"/>
    <mergeCell ref="BD98:BD102"/>
    <mergeCell ref="BE98:BE102"/>
    <mergeCell ref="BF98:BF102"/>
    <mergeCell ref="BK98:BK102"/>
    <mergeCell ref="BL98:BL102"/>
  </mergeCells>
  <conditionalFormatting sqref="Y3:Y137">
    <cfRule type="expression" priority="2" aboveAverage="0" equalAverage="0" bottom="0" percent="0" rank="0" text="" dxfId="4">
      <formula>L3="nOK"</formula>
    </cfRule>
  </conditionalFormatting>
  <conditionalFormatting sqref="A3:A102">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102">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102">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102">
    <cfRule type="cellIs" priority="12" operator="equal" aboveAverage="0" equalAverage="0" bottom="0" percent="0" rank="0" text="" dxfId="14">
      <formula>"N"</formula>
    </cfRule>
  </conditionalFormatting>
  <conditionalFormatting sqref="I3:L102">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102">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102">
    <cfRule type="expression" priority="18" aboveAverage="0" equalAverage="0" bottom="0" percent="0" rank="0" text="" dxfId="20">
      <formula>AND(SCAMPI="A",Q3=1)</formula>
    </cfRule>
  </conditionalFormatting>
  <conditionalFormatting sqref="R3:R102">
    <cfRule type="cellIs" priority="19" operator="equal" aboveAverage="0" equalAverage="0" bottom="0" percent="0" rank="0" text="" dxfId="21">
      <formula>1</formula>
    </cfRule>
  </conditionalFormatting>
  <conditionalFormatting sqref="T3:T102">
    <cfRule type="expression" priority="20" aboveAverage="0" equalAverage="0" bottom="0" percent="0" rank="0" text="" dxfId="22">
      <formula>BJ3&gt;0</formula>
    </cfRule>
  </conditionalFormatting>
  <conditionalFormatting sqref="O3:O102">
    <cfRule type="expression" priority="21" aboveAverage="0" equalAverage="0" bottom="0" percent="0" rank="0" text="" dxfId="23">
      <formula>BD3&gt;0</formula>
    </cfRule>
  </conditionalFormatting>
  <conditionalFormatting sqref="P3:P102">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23 T43 T93" type="list">
      <formula1>$CC$3:$CC$6</formula1>
      <formula2>0</formula2>
    </dataValidation>
    <dataValidation allowBlank="true" errorStyle="stop" operator="between" showDropDown="false" showErrorMessage="true" showInputMessage="false" sqref="O3 O8 O13 O18 O23 O28 O33 O38 O43 O48 O53 O58 O63 O68 O73 O78 O83 O88 O93 O98" type="list">
      <formula1>$CA$3:$CA$10</formula1>
      <formula2>0</formula2>
    </dataValidation>
    <dataValidation allowBlank="true" errorStyle="stop" operator="between" showDropDown="false" showErrorMessage="true" showInputMessage="false" sqref="P3 P8 P13 P18 P23 P28 P33 P38 P43 P48 P53 P58 P63 P68 P73 P78 P83 P88 P93 P98"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25.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44</v>
      </c>
      <c r="C6" s="102"/>
      <c r="D6" s="102"/>
      <c r="E6" s="102"/>
      <c r="F6" s="103"/>
      <c r="H6" s="104" t="s">
        <v>28</v>
      </c>
    </row>
    <row r="7" s="104" customFormat="true" ht="114.75"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12.7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278</v>
      </c>
      <c r="C6" s="102"/>
      <c r="D6" s="102"/>
      <c r="E6" s="102"/>
      <c r="F6" s="103"/>
      <c r="H6" s="104" t="s">
        <v>28</v>
      </c>
    </row>
    <row r="7" s="104" customFormat="true" ht="127.5"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0</v>
      </c>
      <c r="C3" s="102"/>
      <c r="D3" s="102"/>
      <c r="E3" s="102"/>
      <c r="F3" s="103"/>
      <c r="H3" s="104" t="str">
        <f aca="false">IF(SCAMPI="A","LI","Y")</f>
        <v>LI</v>
      </c>
    </row>
    <row r="4" s="104" customFormat="true" ht="12.75" hidden="false" customHeight="false" outlineLevel="0" collapsed="false">
      <c r="A4" s="94" t="s">
        <v>240</v>
      </c>
      <c r="B4" s="105" t="s">
        <v>2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82</v>
      </c>
      <c r="C6" s="102"/>
      <c r="D6" s="102"/>
      <c r="E6" s="102"/>
      <c r="F6" s="103"/>
      <c r="H6" s="104" t="s">
        <v>28</v>
      </c>
    </row>
    <row r="7" s="104" customFormat="true" ht="25.5" hidden="false" customHeight="false" outlineLevel="0" collapsed="false">
      <c r="A7" s="107" t="s">
        <v>245</v>
      </c>
      <c r="B7" s="108" t="s">
        <v>2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4</v>
      </c>
      <c r="C3" s="102"/>
      <c r="D3" s="102"/>
      <c r="E3" s="102"/>
      <c r="F3" s="103"/>
      <c r="H3" s="104" t="str">
        <f aca="false">IF(SCAMPI="A","LI","Y")</f>
        <v>LI</v>
      </c>
    </row>
    <row r="4" s="104" customFormat="true" ht="12.75" hidden="false" customHeight="false" outlineLevel="0" collapsed="false">
      <c r="A4" s="94" t="s">
        <v>240</v>
      </c>
      <c r="B4" s="105" t="s">
        <v>28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286</v>
      </c>
      <c r="C6" s="102"/>
      <c r="D6" s="102"/>
      <c r="E6" s="102"/>
      <c r="F6" s="103"/>
      <c r="H6" s="104" t="s">
        <v>28</v>
      </c>
    </row>
    <row r="7" s="104" customFormat="true" ht="51" hidden="false" customHeight="false" outlineLevel="0" collapsed="false">
      <c r="A7" s="107" t="s">
        <v>245</v>
      </c>
      <c r="B7" s="108" t="s">
        <v>28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4_P0_pr_desc)),1,IF(CELL("address",SP1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4_P0_da)),1,IF(CELL("address",SP104_P0_da)&lt;&gt;"$B$14",1,0))</f>
        <v>0</v>
      </c>
      <c r="M14" s="104" t="n">
        <f aca="true">IF(ISERROR(CELL("address",SP104_P0_da_ok)),1,IF(CELL("address",SP1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4_P0_feedback)),1,IF(CELL("address",SP1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4_P0_in_doc)),1,IF(CELL("address",SP1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4_P0_notes)),1,IF(CELL("address",SP1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4_P0_in_interv)),1,IF(CELL("address",SP1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4_P0_oral_aff)),1,IF(CELL("address",SP104_P0_oral_aff)&lt;&gt;"$B$19",1,0))</f>
        <v>0</v>
      </c>
      <c r="M19" s="104" t="n">
        <f aca="true">IF(ISERROR(CELL("address",SP104_P0_oral_aff_ok)),1,IF(CELL("address",SP1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4_P0_strengths)),1,IF(CELL("address",SP1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4_P0_weaknesses)),1,IF(CELL("address",SP104_P0_weaknesses)&lt;&gt;"$B$21",1,0))</f>
        <v>0</v>
      </c>
      <c r="M21" s="104" t="n">
        <f aca="true">IF(ISERROR(CELL("address",SP104_P0_inst_char)),1,IF(CELL("address",SP1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4_P0_rec)),1,IF(CELL("address",SP1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4_P1_pr_desc)),1,IF(CELL("address",SP1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4_P1_da)),1,IF(CELL("address",SP104_P1_da)&lt;&gt;"$B$25",1,0))</f>
        <v>0</v>
      </c>
      <c r="M25" s="104" t="n">
        <f aca="true">IF(ISERROR(CELL("address",SP104_P1_da_ok)),1,IF(CELL("address",SP1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4_P1_feedback)),1,IF(CELL("address",SP1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4_P1_in_doc)),1,IF(CELL("address",SP1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4_P1_notes)),1,IF(CELL("address",SP1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4_P1_in_interv)),1,IF(CELL("address",SP1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4_P1_oral_aff)),1,IF(CELL("address",SP104_P1_oral_aff)&lt;&gt;"$B$30",1,0))</f>
        <v>0</v>
      </c>
      <c r="M30" s="104" t="n">
        <f aca="true">IF(ISERROR(CELL("address",SP104_P1_oral_aff_ok)),1,IF(CELL("address",SP1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4_P1_strengths)),1,IF(CELL("address",SP1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4_P1_weaknesses)),1,IF(CELL("address",SP104_P1_weaknesses)&lt;&gt;"$B$32",1,0))</f>
        <v>0</v>
      </c>
      <c r="M32" s="104" t="n">
        <f aca="true">IF(ISERROR(CELL("address",SP104_P1_inst_char)),1,IF(CELL("address",SP1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4_P1_rec)),1,IF(CELL("address",SP1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4_P2_pr_desc)),1,IF(CELL("address",SP1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4_P2_da)),1,IF(CELL("address",SP104_P2_da)&lt;&gt;"$B$36",1,0))</f>
        <v>0</v>
      </c>
      <c r="M36" s="104" t="n">
        <f aca="true">IF(ISERROR(CELL("address",SP104_P2_da_ok)),1,IF(CELL("address",SP1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4_P2_feedback)),1,IF(CELL("address",SP1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4_P2_in_doc)),1,IF(CELL("address",SP1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4_P2_notes)),1,IF(CELL("address",SP1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4_P2_in_interv)),1,IF(CELL("address",SP1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4_P2_oral_aff)),1,IF(CELL("address",SP104_P2_oral_aff)&lt;&gt;"$B$41",1,0))</f>
        <v>0</v>
      </c>
      <c r="M41" s="104" t="n">
        <f aca="true">IF(ISERROR(CELL("address",SP104_P2_oral_aff_ok)),1,IF(CELL("address",SP1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4_P2_strengths)),1,IF(CELL("address",SP1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4_P2_weaknesses)),1,IF(CELL("address",SP104_P2_weaknesses)&lt;&gt;"$B$43",1,0))</f>
        <v>0</v>
      </c>
      <c r="M43" s="104" t="n">
        <f aca="true">IF(ISERROR(CELL("address",SP104_P2_inst_char)),1,IF(CELL("address",SP1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4_P2_rec)),1,IF(CELL("address",SP1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4_P3_pr_desc)),1,IF(CELL("address",SP1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4_P3_da)),1,IF(CELL("address",SP104_P3_da)&lt;&gt;"$B$47",1,0))</f>
        <v>0</v>
      </c>
      <c r="M47" s="104" t="n">
        <f aca="true">IF(ISERROR(CELL("address",SP104_P3_da_ok)),1,IF(CELL("address",SP1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4_P3_feedback)),1,IF(CELL("address",SP1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4_P3_in_doc)),1,IF(CELL("address",SP1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4_P3_notes)),1,IF(CELL("address",SP1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4_P3_in_interv)),1,IF(CELL("address",SP1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4_P3_oral_aff)),1,IF(CELL("address",SP104_P3_oral_aff)&lt;&gt;"$B$52",1,0))</f>
        <v>0</v>
      </c>
      <c r="M52" s="104" t="n">
        <f aca="true">IF(ISERROR(CELL("address",SP104_P3_oral_aff_ok)),1,IF(CELL("address",SP1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4_P3_strengths)),1,IF(CELL("address",SP1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4_P3_weaknesses)),1,IF(CELL("address",SP104_P3_weaknesses)&lt;&gt;"$B$54",1,0))</f>
        <v>0</v>
      </c>
      <c r="M54" s="104" t="n">
        <f aca="true">IF(ISERROR(CELL("address",SP104_P3_inst_char)),1,IF(CELL("address",SP1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4_P3_rec)),1,IF(CELL("address",SP1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4_P4_pr_desc)),1,IF(CELL("address",SP1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4_P4_da)),1,IF(CELL("address",SP104_P4_da)&lt;&gt;"$B$58",1,0))</f>
        <v>0</v>
      </c>
      <c r="M58" s="104" t="n">
        <f aca="true">IF(ISERROR(CELL("address",SP104_P4_da_ok)),1,IF(CELL("address",SP1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4_P4_feedback)),1,IF(CELL("address",SP1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4_P4_in_doc)),1,IF(CELL("address",SP1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4_P4_notes)),1,IF(CELL("address",SP1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4_P4_in_interv)),1,IF(CELL("address",SP1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4_P4_oral_aff)),1,IF(CELL("address",SP104_P4_oral_aff)&lt;&gt;"$B$63",1,0))</f>
        <v>0</v>
      </c>
      <c r="M63" s="104" t="n">
        <f aca="true">IF(ISERROR(CELL("address",SP104_P4_oral_aff_ok)),1,IF(CELL("address",SP1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4_P4_strengths)),1,IF(CELL("address",SP1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4_P4_weaknesses)),1,IF(CELL("address",SP104_P4_weaknesses)&lt;&gt;"$B$65",1,0))</f>
        <v>0</v>
      </c>
      <c r="M65" s="104" t="n">
        <f aca="true">IF(ISERROR(CELL("address",SP104_P4_inst_char)),1,IF(CELL("address",SP1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4_P4_rec)),1,IF(CELL("address",SP1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0</v>
      </c>
      <c r="C3" s="102"/>
      <c r="D3" s="102"/>
      <c r="E3" s="102"/>
      <c r="F3" s="103"/>
      <c r="H3" s="104" t="str">
        <f aca="false">IF(SCAMPI="A","LI","Y")</f>
        <v>LI</v>
      </c>
    </row>
    <row r="4" s="104" customFormat="true" ht="12.75" hidden="false" customHeight="false" outlineLevel="0" collapsed="false">
      <c r="A4" s="94" t="s">
        <v>240</v>
      </c>
      <c r="B4" s="105" t="s">
        <v>29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92</v>
      </c>
      <c r="C6" s="102"/>
      <c r="D6" s="102"/>
      <c r="E6" s="102"/>
      <c r="F6" s="103"/>
      <c r="H6" s="104" t="s">
        <v>28</v>
      </c>
    </row>
    <row r="7" s="104" customFormat="true" ht="38.25" hidden="false" customHeight="false" outlineLevel="0" collapsed="false">
      <c r="A7" s="107" t="s">
        <v>245</v>
      </c>
      <c r="B7" s="108" t="s">
        <v>29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8</v>
      </c>
      <c r="C1" s="98"/>
      <c r="D1" s="98"/>
      <c r="E1" s="98"/>
      <c r="F1" s="99"/>
      <c r="H1" s="101" t="s">
        <v>235</v>
      </c>
    </row>
    <row r="2" s="104" customFormat="true" ht="12.75" hidden="false" customHeight="false" outlineLevel="0" collapsed="false">
      <c r="A2" s="94" t="s">
        <v>236</v>
      </c>
      <c r="B2" s="94" t="s">
        <v>289</v>
      </c>
      <c r="C2" s="102"/>
      <c r="D2" s="102"/>
      <c r="E2" s="102"/>
      <c r="F2" s="103"/>
      <c r="H2" s="104" t="str">
        <f aca="false">IF(SCAMPI="A","FI","G")</f>
        <v>FI</v>
      </c>
    </row>
    <row r="3" s="104" customFormat="true" ht="12.75" hidden="false" customHeight="false" outlineLevel="0" collapsed="false">
      <c r="A3" s="94" t="s">
        <v>238</v>
      </c>
      <c r="B3" s="105" t="s">
        <v>294</v>
      </c>
      <c r="C3" s="102"/>
      <c r="D3" s="102"/>
      <c r="E3" s="102"/>
      <c r="F3" s="103"/>
      <c r="H3" s="104" t="str">
        <f aca="false">IF(SCAMPI="A","LI","Y")</f>
        <v>LI</v>
      </c>
    </row>
    <row r="4" s="104" customFormat="true" ht="12.75" hidden="false" customHeight="false" outlineLevel="0" collapsed="false">
      <c r="A4" s="94" t="s">
        <v>240</v>
      </c>
      <c r="B4" s="105" t="s">
        <v>29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6</v>
      </c>
      <c r="C6" s="102"/>
      <c r="D6" s="102"/>
      <c r="E6" s="102"/>
      <c r="F6" s="103"/>
      <c r="H6" s="104" t="s">
        <v>28</v>
      </c>
    </row>
    <row r="7" s="104" customFormat="true" ht="25.5" hidden="false" customHeight="false" outlineLevel="0" collapsed="false">
      <c r="A7" s="107" t="s">
        <v>245</v>
      </c>
      <c r="B7" s="108" t="s">
        <v>29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1:28Z</dcterms:created>
  <dc:creator>Ralf Kneuper</dc:creator>
  <dc:description/>
  <dc:language>en-US</dc:language>
  <cp:lastModifiedBy>Ralf Kneuper</cp:lastModifiedBy>
  <dcterms:modified xsi:type="dcterms:W3CDTF">2013-06-09T08:51:36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34</vt:lpwstr>
  </property>
  <property fmtid="{D5CDD505-2E9C-101B-9397-08002B2CF9AE}" pid="3" name="NoInstances">
    <vt:lpwstr>5</vt:lpwstr>
  </property>
  <property fmtid="{D5CDD505-2E9C-101B-9397-08002B2CF9AE}" pid="4" name="ProcessArea">
    <vt:lpwstr>MA</vt:lpwstr>
  </property>
  <property fmtid="{D5CDD505-2E9C-101B-9397-08002B2CF9AE}" pid="5" name="RefModel">
    <vt:lpwstr>CMMI-DEV v1.3</vt:lpwstr>
  </property>
</Properties>
</file>