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drawing21.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media/image1.jpeg" ContentType="image/jpeg"/>
  <Override PartName="/xl/media/image2.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General" sheetId="1" state="visible" r:id="rId2"/>
    <sheet name="Instructions" sheetId="2" state="visible" r:id="rId3"/>
    <sheet name="Findings" sheetId="3" state="visible" r:id="rId4"/>
    <sheet name="SP1.1" sheetId="4" state="visible" r:id="rId5"/>
    <sheet name="SP1.2" sheetId="5" state="visible" r:id="rId6"/>
    <sheet name="SP1.3" sheetId="6" state="visible" r:id="rId7"/>
    <sheet name="SP2.1" sheetId="7" state="visible" r:id="rId8"/>
    <sheet name="SP2.2" sheetId="8" state="visible" r:id="rId9"/>
    <sheet name="SP3.1" sheetId="9" state="visible" r:id="rId10"/>
    <sheet name="SP3.2" sheetId="10" state="visible" r:id="rId11"/>
    <sheet name="GP2.1" sheetId="11" state="visible" r:id="rId12"/>
    <sheet name="GP2.2" sheetId="12" state="visible" r:id="rId13"/>
    <sheet name="GP2.3" sheetId="13" state="visible" r:id="rId14"/>
    <sheet name="GP2.4" sheetId="14" state="visible" r:id="rId15"/>
    <sheet name="GP2.5" sheetId="15" state="visible" r:id="rId16"/>
    <sheet name="GP2.6" sheetId="16" state="visible" r:id="rId17"/>
    <sheet name="GP2.7" sheetId="17" state="visible" r:id="rId18"/>
    <sheet name="GP2.8" sheetId="18" state="visible" r:id="rId19"/>
    <sheet name="GP2.9" sheetId="19" state="visible" r:id="rId20"/>
    <sheet name="GP2.10" sheetId="20" state="visible" r:id="rId21"/>
    <sheet name="GP3.1" sheetId="21" state="visible" r:id="rId22"/>
    <sheet name="GP3.2" sheetId="22" state="visible" r:id="rId23"/>
  </sheets>
  <definedNames>
    <definedName function="false" hidden="false" localSheetId="1" name="_xlnm.Print_Area" vbProcedure="false">Instructions!$A$1:$C$101</definedName>
    <definedName function="false" hidden="false" name="appraisal" vbProcedure="false">General!$B$4</definedName>
    <definedName function="false" hidden="false" name="batch_mode" vbProcedure="false">#REF!</definedName>
    <definedName function="false" hidden="false" name="CapLevel" vbProcedure="false">General!$D$3</definedName>
    <definedName function="false" hidden="false" name="daok" vbProcedure="false">Findings!$E$1</definedName>
    <definedName function="false" hidden="false" name="dawritten" vbProcedure="false">Findings!$D$1</definedName>
    <definedName function="false" hidden="false" name="da_ckd" vbProcedure="false">Findings!$AH$1</definedName>
    <definedName function="false" hidden="false" name="feedback" vbProcedure="false">Findings!$H$1</definedName>
    <definedName function="false" hidden="false" name="filled_by" vbProcedure="false">General!$B$6</definedName>
    <definedName function="false" hidden="false" name="GG2_affok" vbProcedure="false">Findings!$R$38</definedName>
    <definedName function="false" hidden="false" name="GG2_artok" vbProcedure="false">Findings!$Q$38</definedName>
    <definedName function="false" hidden="false" name="GG2_GLF" vbProcedure="false">Findings!$S$38</definedName>
    <definedName function="false" hidden="false" name="GG2_goalrating" vbProcedure="false">Findings!$T$38</definedName>
    <definedName function="false" hidden="false" name="GG3_affok" vbProcedure="false">Findings!$R$88</definedName>
    <definedName function="false" hidden="false" name="GG3_artok" vbProcedure="false">Findings!$Q$88</definedName>
    <definedName function="false" hidden="false" name="GG3_GLF" vbProcedure="false">Findings!$S$88</definedName>
    <definedName function="false" hidden="false" name="GG3_goalrating" vbProcedure="false">Findings!$T$88</definedName>
    <definedName function="false" hidden="false" name="goals_rated" vbProcedure="false">Findings!$T$1</definedName>
    <definedName function="false" hidden="false" name="GP201_guidance" vbProcedure="false">'GP2.1'!$5:$8</definedName>
    <definedName function="false" hidden="false" name="GP201_ou_char" vbProcedure="false">Findings!$O$38</definedName>
    <definedName function="false" hidden="false" name="GP201_ou_char_ver" vbProcedure="false">Findings!$P$38</definedName>
    <definedName function="false" hidden="false" name="GP201_ou_da" vbProcedure="false">'GP2.1'!$B$11</definedName>
    <definedName function="false" hidden="false" name="GP201_ou_findings" vbProcedure="false">Findings!$M$38</definedName>
    <definedName function="false" hidden="false" name="GP201_ou_pr_desc" vbProcedure="false">'GP2.1'!$B$10</definedName>
    <definedName function="false" hidden="false" name="GP201_P0" vbProcedure="false">'GP2.1'!$12:$22</definedName>
    <definedName function="false" hidden="false" name="GP201_P0_da" vbProcedure="false">'GP2.1'!$B$14</definedName>
    <definedName function="false" hidden="false" name="GP201_P0_da_ok" vbProcedure="false">'GP2.1'!$E$14</definedName>
    <definedName function="false" hidden="false" name="GP201_P0_feedback" vbProcedure="false">'GP2.1'!$B$15</definedName>
    <definedName function="false" hidden="false" name="GP201_P0_inst_char" vbProcedure="false">'GP2.1'!$E$21</definedName>
    <definedName function="false" hidden="false" name="GP201_P0_in_doc" vbProcedure="false">'GP2.1'!$B$16</definedName>
    <definedName function="false" hidden="false" name="GP201_P0_in_interv" vbProcedure="false">'GP2.1'!$B$18</definedName>
    <definedName function="false" hidden="false" name="GP201_P0_notes" vbProcedure="false">'GP2.1'!$B$17</definedName>
    <definedName function="false" hidden="false" name="GP201_P0_oral_aff" vbProcedure="false">'GP2.1'!$B$19</definedName>
    <definedName function="false" hidden="false" name="GP201_P0_oral_aff_ok" vbProcedure="false">'GP2.1'!$E$19</definedName>
    <definedName function="false" hidden="false" name="GP201_P0_pr_desc" vbProcedure="false">'GP2.1'!$B$13</definedName>
    <definedName function="false" hidden="false" name="GP201_P0_rec" vbProcedure="false">'GP2.1'!$B$22</definedName>
    <definedName function="false" hidden="false" name="GP201_P0_strengths" vbProcedure="false">'GP2.1'!$B$20</definedName>
    <definedName function="false" hidden="false" name="GP201_P0_weaknesses" vbProcedure="false">'GP2.1'!$B$21</definedName>
    <definedName function="false" hidden="false" name="GP201_P1" vbProcedure="false">'GP2.1'!$23:$33</definedName>
    <definedName function="false" hidden="false" name="GP201_P1_da" vbProcedure="false">'GP2.1'!$B$25</definedName>
    <definedName function="false" hidden="false" name="GP201_P1_da_ok" vbProcedure="false">'GP2.1'!$E$25</definedName>
    <definedName function="false" hidden="false" name="GP201_P1_feedback" vbProcedure="false">'GP2.1'!$B$26</definedName>
    <definedName function="false" hidden="false" name="GP201_P1_inst_char" vbProcedure="false">'GP2.1'!$E$32</definedName>
    <definedName function="false" hidden="false" name="GP201_P1_in_doc" vbProcedure="false">'GP2.1'!$B$27</definedName>
    <definedName function="false" hidden="false" name="GP201_P1_in_interv" vbProcedure="false">'GP2.1'!$B$29</definedName>
    <definedName function="false" hidden="false" name="GP201_P1_notes" vbProcedure="false">'GP2.1'!$B$28</definedName>
    <definedName function="false" hidden="false" name="GP201_P1_oral_aff" vbProcedure="false">'GP2.1'!$B$30</definedName>
    <definedName function="false" hidden="false" name="GP201_P1_oral_aff_ok" vbProcedure="false">'GP2.1'!$E$30</definedName>
    <definedName function="false" hidden="false" name="GP201_P1_pr_desc" vbProcedure="false">'GP2.1'!$B$24</definedName>
    <definedName function="false" hidden="false" name="GP201_P1_rec" vbProcedure="false">'GP2.1'!$B$33</definedName>
    <definedName function="false" hidden="false" name="GP201_P1_strengths" vbProcedure="false">'GP2.1'!$B$31</definedName>
    <definedName function="false" hidden="false" name="GP201_P1_weaknesses" vbProcedure="false">'GP2.1'!$B$32</definedName>
    <definedName function="false" hidden="false" name="GP201_P2" vbProcedure="false">'GP2.1'!$34:$44</definedName>
    <definedName function="false" hidden="false" name="GP201_P2_da" vbProcedure="false">'GP2.1'!$B$36</definedName>
    <definedName function="false" hidden="false" name="GP201_P2_da_ok" vbProcedure="false">'GP2.1'!$E$36</definedName>
    <definedName function="false" hidden="false" name="GP201_P2_feedback" vbProcedure="false">'GP2.1'!$B$37</definedName>
    <definedName function="false" hidden="false" name="GP201_P2_inst_char" vbProcedure="false">'GP2.1'!$E$43</definedName>
    <definedName function="false" hidden="false" name="GP201_P2_in_doc" vbProcedure="false">'GP2.1'!$B$38</definedName>
    <definedName function="false" hidden="false" name="GP201_P2_in_interv" vbProcedure="false">'GP2.1'!$B$40</definedName>
    <definedName function="false" hidden="false" name="GP201_P2_notes" vbProcedure="false">'GP2.1'!$B$39</definedName>
    <definedName function="false" hidden="false" name="GP201_P2_oral_aff" vbProcedure="false">'GP2.1'!$B$41</definedName>
    <definedName function="false" hidden="false" name="GP201_P2_oral_aff_ok" vbProcedure="false">'GP2.1'!$E$41</definedName>
    <definedName function="false" hidden="false" name="GP201_P2_pr_desc" vbProcedure="false">'GP2.1'!$B$35</definedName>
    <definedName function="false" hidden="false" name="GP201_P2_rec" vbProcedure="false">'GP2.1'!$B$44</definedName>
    <definedName function="false" hidden="false" name="GP201_P2_strengths" vbProcedure="false">'GP2.1'!$B$42</definedName>
    <definedName function="false" hidden="false" name="GP201_P2_weaknesses" vbProcedure="false">'GP2.1'!$B$43</definedName>
    <definedName function="false" hidden="false" name="GP201_P3" vbProcedure="false">'GP2.1'!$45:$55</definedName>
    <definedName function="false" hidden="false" name="GP201_P3_da" vbProcedure="false">'GP2.1'!$B$47</definedName>
    <definedName function="false" hidden="false" name="GP201_P3_da_ok" vbProcedure="false">'GP2.1'!$E$47</definedName>
    <definedName function="false" hidden="false" name="GP201_P3_feedback" vbProcedure="false">'GP2.1'!$B$48</definedName>
    <definedName function="false" hidden="false" name="GP201_P3_inst_char" vbProcedure="false">'GP2.1'!$E$54</definedName>
    <definedName function="false" hidden="false" name="GP201_P3_in_doc" vbProcedure="false">'GP2.1'!$B$49</definedName>
    <definedName function="false" hidden="false" name="GP201_P3_in_interv" vbProcedure="false">'GP2.1'!$B$51</definedName>
    <definedName function="false" hidden="false" name="GP201_P3_notes" vbProcedure="false">'GP2.1'!$B$50</definedName>
    <definedName function="false" hidden="false" name="GP201_P3_oral_aff" vbProcedure="false">'GP2.1'!$B$52</definedName>
    <definedName function="false" hidden="false" name="GP201_P3_oral_aff_ok" vbProcedure="false">'GP2.1'!$E$52</definedName>
    <definedName function="false" hidden="false" name="GP201_P3_pr_desc" vbProcedure="false">'GP2.1'!$B$46</definedName>
    <definedName function="false" hidden="false" name="GP201_P3_rec" vbProcedure="false">'GP2.1'!$B$55</definedName>
    <definedName function="false" hidden="false" name="GP201_P3_strengths" vbProcedure="false">'GP2.1'!$B$53</definedName>
    <definedName function="false" hidden="false" name="GP201_P3_weaknesses" vbProcedure="false">'GP2.1'!$B$54</definedName>
    <definedName function="false" hidden="false" name="GP201_P4" vbProcedure="false">'GP2.1'!$56:$66</definedName>
    <definedName function="false" hidden="false" name="GP201_P4_da" vbProcedure="false">'GP2.1'!$B$58</definedName>
    <definedName function="false" hidden="false" name="GP201_P4_da_ok" vbProcedure="false">'GP2.1'!$E$58</definedName>
    <definedName function="false" hidden="false" name="GP201_P4_feedback" vbProcedure="false">'GP2.1'!$B$59</definedName>
    <definedName function="false" hidden="false" name="GP201_P4_inst_char" vbProcedure="false">'GP2.1'!$E$65</definedName>
    <definedName function="false" hidden="false" name="GP201_P4_in_doc" vbProcedure="false">'GP2.1'!$B$60</definedName>
    <definedName function="false" hidden="false" name="GP201_P4_in_interv" vbProcedure="false">'GP2.1'!$B$62</definedName>
    <definedName function="false" hidden="false" name="GP201_P4_notes" vbProcedure="false">'GP2.1'!$B$61</definedName>
    <definedName function="false" hidden="false" name="GP201_P4_oral_aff" vbProcedure="false">'GP2.1'!$B$63</definedName>
    <definedName function="false" hidden="false" name="GP201_P4_oral_aff_ok" vbProcedure="false">'GP2.1'!$E$63</definedName>
    <definedName function="false" hidden="false" name="GP201_P4_pr_desc" vbProcedure="false">'GP2.1'!$B$57</definedName>
    <definedName function="false" hidden="false" name="GP201_P4_rec" vbProcedure="false">'GP2.1'!$B$66</definedName>
    <definedName function="false" hidden="false" name="GP201_P4_strengths" vbProcedure="false">'GP2.1'!$B$64</definedName>
    <definedName function="false" hidden="false" name="GP201_P4_weaknesses" vbProcedure="false">'GP2.1'!$B$65</definedName>
    <definedName function="false" hidden="false" name="GP202_guidance" vbProcedure="false">'GP2.2'!$5:$8</definedName>
    <definedName function="false" hidden="false" name="GP202_ou_char" vbProcedure="false">Findings!$O$43</definedName>
    <definedName function="false" hidden="false" name="GP202_ou_char_ver" vbProcedure="false">Findings!$P$43</definedName>
    <definedName function="false" hidden="false" name="GP202_ou_da" vbProcedure="false">'GP2.2'!$B$11</definedName>
    <definedName function="false" hidden="false" name="GP202_ou_findings" vbProcedure="false">Findings!$M$43</definedName>
    <definedName function="false" hidden="false" name="GP202_ou_pr_desc" vbProcedure="false">'GP2.2'!$B$10</definedName>
    <definedName function="false" hidden="false" name="GP202_P0" vbProcedure="false">'GP2.2'!$12:$22</definedName>
    <definedName function="false" hidden="false" name="GP202_P0_da" vbProcedure="false">'GP2.2'!$B$14</definedName>
    <definedName function="false" hidden="false" name="GP202_P0_da_ok" vbProcedure="false">'GP2.2'!$E$14</definedName>
    <definedName function="false" hidden="false" name="GP202_P0_feedback" vbProcedure="false">'GP2.2'!$B$15</definedName>
    <definedName function="false" hidden="false" name="GP202_P0_inst_char" vbProcedure="false">'GP2.2'!$E$21</definedName>
    <definedName function="false" hidden="false" name="GP202_P0_in_doc" vbProcedure="false">'GP2.2'!$B$16</definedName>
    <definedName function="false" hidden="false" name="GP202_P0_in_interv" vbProcedure="false">'GP2.2'!$B$18</definedName>
    <definedName function="false" hidden="false" name="GP202_P0_notes" vbProcedure="false">'GP2.2'!$B$17</definedName>
    <definedName function="false" hidden="false" name="GP202_P0_oral_aff" vbProcedure="false">'GP2.2'!$B$19</definedName>
    <definedName function="false" hidden="false" name="GP202_P0_oral_aff_ok" vbProcedure="false">'GP2.2'!$E$19</definedName>
    <definedName function="false" hidden="false" name="GP202_P0_pr_desc" vbProcedure="false">'GP2.2'!$B$13</definedName>
    <definedName function="false" hidden="false" name="GP202_P0_rec" vbProcedure="false">'GP2.2'!$B$22</definedName>
    <definedName function="false" hidden="false" name="GP202_P0_strengths" vbProcedure="false">'GP2.2'!$B$20</definedName>
    <definedName function="false" hidden="false" name="GP202_P0_weaknesses" vbProcedure="false">'GP2.2'!$B$21</definedName>
    <definedName function="false" hidden="false" name="GP202_P1" vbProcedure="false">'GP2.2'!$23:$33</definedName>
    <definedName function="false" hidden="false" name="GP202_P1_da" vbProcedure="false">'GP2.2'!$B$25</definedName>
    <definedName function="false" hidden="false" name="GP202_P1_da_ok" vbProcedure="false">'GP2.2'!$E$25</definedName>
    <definedName function="false" hidden="false" name="GP202_P1_feedback" vbProcedure="false">'GP2.2'!$B$26</definedName>
    <definedName function="false" hidden="false" name="GP202_P1_inst_char" vbProcedure="false">'GP2.2'!$E$32</definedName>
    <definedName function="false" hidden="false" name="GP202_P1_in_doc" vbProcedure="false">'GP2.2'!$B$27</definedName>
    <definedName function="false" hidden="false" name="GP202_P1_in_interv" vbProcedure="false">'GP2.2'!$B$29</definedName>
    <definedName function="false" hidden="false" name="GP202_P1_notes" vbProcedure="false">'GP2.2'!$B$28</definedName>
    <definedName function="false" hidden="false" name="GP202_P1_oral_aff" vbProcedure="false">'GP2.2'!$B$30</definedName>
    <definedName function="false" hidden="false" name="GP202_P1_oral_aff_ok" vbProcedure="false">'GP2.2'!$E$30</definedName>
    <definedName function="false" hidden="false" name="GP202_P1_pr_desc" vbProcedure="false">'GP2.2'!$B$24</definedName>
    <definedName function="false" hidden="false" name="GP202_P1_rec" vbProcedure="false">'GP2.2'!$B$33</definedName>
    <definedName function="false" hidden="false" name="GP202_P1_strengths" vbProcedure="false">'GP2.2'!$B$31</definedName>
    <definedName function="false" hidden="false" name="GP202_P1_weaknesses" vbProcedure="false">'GP2.2'!$B$32</definedName>
    <definedName function="false" hidden="false" name="GP202_P2" vbProcedure="false">'GP2.2'!$34:$44</definedName>
    <definedName function="false" hidden="false" name="GP202_P2_da" vbProcedure="false">'GP2.2'!$B$36</definedName>
    <definedName function="false" hidden="false" name="GP202_P2_da_ok" vbProcedure="false">'GP2.2'!$E$36</definedName>
    <definedName function="false" hidden="false" name="GP202_P2_feedback" vbProcedure="false">'GP2.2'!$B$37</definedName>
    <definedName function="false" hidden="false" name="GP202_P2_inst_char" vbProcedure="false">'GP2.2'!$E$43</definedName>
    <definedName function="false" hidden="false" name="GP202_P2_in_doc" vbProcedure="false">'GP2.2'!$B$38</definedName>
    <definedName function="false" hidden="false" name="GP202_P2_in_interv" vbProcedure="false">'GP2.2'!$B$40</definedName>
    <definedName function="false" hidden="false" name="GP202_P2_notes" vbProcedure="false">'GP2.2'!$B$39</definedName>
    <definedName function="false" hidden="false" name="GP202_P2_oral_aff" vbProcedure="false">'GP2.2'!$B$41</definedName>
    <definedName function="false" hidden="false" name="GP202_P2_oral_aff_ok" vbProcedure="false">'GP2.2'!$E$41</definedName>
    <definedName function="false" hidden="false" name="GP202_P2_pr_desc" vbProcedure="false">'GP2.2'!$B$35</definedName>
    <definedName function="false" hidden="false" name="GP202_P2_rec" vbProcedure="false">'GP2.2'!$B$44</definedName>
    <definedName function="false" hidden="false" name="GP202_P2_strengths" vbProcedure="false">'GP2.2'!$B$42</definedName>
    <definedName function="false" hidden="false" name="GP202_P2_weaknesses" vbProcedure="false">'GP2.2'!$B$43</definedName>
    <definedName function="false" hidden="false" name="GP202_P3" vbProcedure="false">'GP2.2'!$45:$55</definedName>
    <definedName function="false" hidden="false" name="GP202_P3_da" vbProcedure="false">'GP2.2'!$B$47</definedName>
    <definedName function="false" hidden="false" name="GP202_P3_da_ok" vbProcedure="false">'GP2.2'!$E$47</definedName>
    <definedName function="false" hidden="false" name="GP202_P3_feedback" vbProcedure="false">'GP2.2'!$B$48</definedName>
    <definedName function="false" hidden="false" name="GP202_P3_inst_char" vbProcedure="false">'GP2.2'!$E$54</definedName>
    <definedName function="false" hidden="false" name="GP202_P3_in_doc" vbProcedure="false">'GP2.2'!$B$49</definedName>
    <definedName function="false" hidden="false" name="GP202_P3_in_interv" vbProcedure="false">'GP2.2'!$B$51</definedName>
    <definedName function="false" hidden="false" name="GP202_P3_notes" vbProcedure="false">'GP2.2'!$B$50</definedName>
    <definedName function="false" hidden="false" name="GP202_P3_oral_aff" vbProcedure="false">'GP2.2'!$B$52</definedName>
    <definedName function="false" hidden="false" name="GP202_P3_oral_aff_ok" vbProcedure="false">'GP2.2'!$E$52</definedName>
    <definedName function="false" hidden="false" name="GP202_P3_pr_desc" vbProcedure="false">'GP2.2'!$B$46</definedName>
    <definedName function="false" hidden="false" name="GP202_P3_rec" vbProcedure="false">'GP2.2'!$B$55</definedName>
    <definedName function="false" hidden="false" name="GP202_P3_strengths" vbProcedure="false">'GP2.2'!$B$53</definedName>
    <definedName function="false" hidden="false" name="GP202_P3_weaknesses" vbProcedure="false">'GP2.2'!$B$54</definedName>
    <definedName function="false" hidden="false" name="GP202_P4" vbProcedure="false">'GP2.2'!$56:$66</definedName>
    <definedName function="false" hidden="false" name="GP202_P4_da" vbProcedure="false">'GP2.2'!$B$58</definedName>
    <definedName function="false" hidden="false" name="GP202_P4_da_ok" vbProcedure="false">'GP2.2'!$E$58</definedName>
    <definedName function="false" hidden="false" name="GP202_P4_feedback" vbProcedure="false">'GP2.2'!$B$59</definedName>
    <definedName function="false" hidden="false" name="GP202_P4_inst_char" vbProcedure="false">'GP2.2'!$E$65</definedName>
    <definedName function="false" hidden="false" name="GP202_P4_in_doc" vbProcedure="false">'GP2.2'!$B$60</definedName>
    <definedName function="false" hidden="false" name="GP202_P4_in_interv" vbProcedure="false">'GP2.2'!$B$62</definedName>
    <definedName function="false" hidden="false" name="GP202_P4_notes" vbProcedure="false">'GP2.2'!$B$61</definedName>
    <definedName function="false" hidden="false" name="GP202_P4_oral_aff" vbProcedure="false">'GP2.2'!$B$63</definedName>
    <definedName function="false" hidden="false" name="GP202_P4_oral_aff_ok" vbProcedure="false">'GP2.2'!$E$63</definedName>
    <definedName function="false" hidden="false" name="GP202_P4_pr_desc" vbProcedure="false">'GP2.2'!$B$57</definedName>
    <definedName function="false" hidden="false" name="GP202_P4_rec" vbProcedure="false">'GP2.2'!$B$66</definedName>
    <definedName function="false" hidden="false" name="GP202_P4_strengths" vbProcedure="false">'GP2.2'!$B$64</definedName>
    <definedName function="false" hidden="false" name="GP202_P4_weaknesses" vbProcedure="false">'GP2.2'!$B$65</definedName>
    <definedName function="false" hidden="false" name="GP203_guidance" vbProcedure="false">'GP2.3'!$5:$8</definedName>
    <definedName function="false" hidden="false" name="GP203_ou_char" vbProcedure="false">Findings!$O$48</definedName>
    <definedName function="false" hidden="false" name="GP203_ou_char_ver" vbProcedure="false">Findings!$P$48</definedName>
    <definedName function="false" hidden="false" name="GP203_ou_da" vbProcedure="false">'GP2.3'!$B$11</definedName>
    <definedName function="false" hidden="false" name="GP203_ou_findings" vbProcedure="false">Findings!$M$48</definedName>
    <definedName function="false" hidden="false" name="GP203_ou_pr_desc" vbProcedure="false">'GP2.3'!$B$10</definedName>
    <definedName function="false" hidden="false" name="GP203_P0" vbProcedure="false">'GP2.3'!$12:$22</definedName>
    <definedName function="false" hidden="false" name="GP203_P0_da" vbProcedure="false">'GP2.3'!$B$14</definedName>
    <definedName function="false" hidden="false" name="GP203_P0_da_ok" vbProcedure="false">'GP2.3'!$E$14</definedName>
    <definedName function="false" hidden="false" name="GP203_P0_feedback" vbProcedure="false">'GP2.3'!$B$15</definedName>
    <definedName function="false" hidden="false" name="GP203_P0_inst_char" vbProcedure="false">'GP2.3'!$E$21</definedName>
    <definedName function="false" hidden="false" name="GP203_P0_in_doc" vbProcedure="false">'GP2.3'!$B$16</definedName>
    <definedName function="false" hidden="false" name="GP203_P0_in_interv" vbProcedure="false">'GP2.3'!$B$18</definedName>
    <definedName function="false" hidden="false" name="GP203_P0_notes" vbProcedure="false">'GP2.3'!$B$17</definedName>
    <definedName function="false" hidden="false" name="GP203_P0_oral_aff" vbProcedure="false">'GP2.3'!$B$19</definedName>
    <definedName function="false" hidden="false" name="GP203_P0_oral_aff_ok" vbProcedure="false">'GP2.3'!$E$19</definedName>
    <definedName function="false" hidden="false" name="GP203_P0_pr_desc" vbProcedure="false">'GP2.3'!$B$13</definedName>
    <definedName function="false" hidden="false" name="GP203_P0_rec" vbProcedure="false">'GP2.3'!$B$22</definedName>
    <definedName function="false" hidden="false" name="GP203_P0_strengths" vbProcedure="false">'GP2.3'!$B$20</definedName>
    <definedName function="false" hidden="false" name="GP203_P0_weaknesses" vbProcedure="false">'GP2.3'!$B$21</definedName>
    <definedName function="false" hidden="false" name="GP203_P1" vbProcedure="false">'GP2.3'!$23:$33</definedName>
    <definedName function="false" hidden="false" name="GP203_P1_da" vbProcedure="false">'GP2.3'!$B$25</definedName>
    <definedName function="false" hidden="false" name="GP203_P1_da_ok" vbProcedure="false">'GP2.3'!$E$25</definedName>
    <definedName function="false" hidden="false" name="GP203_P1_feedback" vbProcedure="false">'GP2.3'!$B$26</definedName>
    <definedName function="false" hidden="false" name="GP203_P1_inst_char" vbProcedure="false">'GP2.3'!$E$32</definedName>
    <definedName function="false" hidden="false" name="GP203_P1_in_doc" vbProcedure="false">'GP2.3'!$B$27</definedName>
    <definedName function="false" hidden="false" name="GP203_P1_in_interv" vbProcedure="false">'GP2.3'!$B$29</definedName>
    <definedName function="false" hidden="false" name="GP203_P1_notes" vbProcedure="false">'GP2.3'!$B$28</definedName>
    <definedName function="false" hidden="false" name="GP203_P1_oral_aff" vbProcedure="false">'GP2.3'!$B$30</definedName>
    <definedName function="false" hidden="false" name="GP203_P1_oral_aff_ok" vbProcedure="false">'GP2.3'!$E$30</definedName>
    <definedName function="false" hidden="false" name="GP203_P1_pr_desc" vbProcedure="false">'GP2.3'!$B$24</definedName>
    <definedName function="false" hidden="false" name="GP203_P1_rec" vbProcedure="false">'GP2.3'!$B$33</definedName>
    <definedName function="false" hidden="false" name="GP203_P1_strengths" vbProcedure="false">'GP2.3'!$B$31</definedName>
    <definedName function="false" hidden="false" name="GP203_P1_weaknesses" vbProcedure="false">'GP2.3'!$B$32</definedName>
    <definedName function="false" hidden="false" name="GP203_P2" vbProcedure="false">'GP2.3'!$34:$44</definedName>
    <definedName function="false" hidden="false" name="GP203_P2_da" vbProcedure="false">'GP2.3'!$B$36</definedName>
    <definedName function="false" hidden="false" name="GP203_P2_da_ok" vbProcedure="false">'GP2.3'!$E$36</definedName>
    <definedName function="false" hidden="false" name="GP203_P2_feedback" vbProcedure="false">'GP2.3'!$B$37</definedName>
    <definedName function="false" hidden="false" name="GP203_P2_inst_char" vbProcedure="false">'GP2.3'!$E$43</definedName>
    <definedName function="false" hidden="false" name="GP203_P2_in_doc" vbProcedure="false">'GP2.3'!$B$38</definedName>
    <definedName function="false" hidden="false" name="GP203_P2_in_interv" vbProcedure="false">'GP2.3'!$B$40</definedName>
    <definedName function="false" hidden="false" name="GP203_P2_notes" vbProcedure="false">'GP2.3'!$B$39</definedName>
    <definedName function="false" hidden="false" name="GP203_P2_oral_aff" vbProcedure="false">'GP2.3'!$B$41</definedName>
    <definedName function="false" hidden="false" name="GP203_P2_oral_aff_ok" vbProcedure="false">'GP2.3'!$E$41</definedName>
    <definedName function="false" hidden="false" name="GP203_P2_pr_desc" vbProcedure="false">'GP2.3'!$B$35</definedName>
    <definedName function="false" hidden="false" name="GP203_P2_rec" vbProcedure="false">'GP2.3'!$B$44</definedName>
    <definedName function="false" hidden="false" name="GP203_P2_strengths" vbProcedure="false">'GP2.3'!$B$42</definedName>
    <definedName function="false" hidden="false" name="GP203_P2_weaknesses" vbProcedure="false">'GP2.3'!$B$43</definedName>
    <definedName function="false" hidden="false" name="GP203_P3" vbProcedure="false">'GP2.3'!$45:$55</definedName>
    <definedName function="false" hidden="false" name="GP203_P3_da" vbProcedure="false">'GP2.3'!$B$47</definedName>
    <definedName function="false" hidden="false" name="GP203_P3_da_ok" vbProcedure="false">'GP2.3'!$E$47</definedName>
    <definedName function="false" hidden="false" name="GP203_P3_feedback" vbProcedure="false">'GP2.3'!$B$48</definedName>
    <definedName function="false" hidden="false" name="GP203_P3_inst_char" vbProcedure="false">'GP2.3'!$E$54</definedName>
    <definedName function="false" hidden="false" name="GP203_P3_in_doc" vbProcedure="false">'GP2.3'!$B$49</definedName>
    <definedName function="false" hidden="false" name="GP203_P3_in_interv" vbProcedure="false">'GP2.3'!$B$51</definedName>
    <definedName function="false" hidden="false" name="GP203_P3_notes" vbProcedure="false">'GP2.3'!$B$50</definedName>
    <definedName function="false" hidden="false" name="GP203_P3_oral_aff" vbProcedure="false">'GP2.3'!$B$52</definedName>
    <definedName function="false" hidden="false" name="GP203_P3_oral_aff_ok" vbProcedure="false">'GP2.3'!$E$52</definedName>
    <definedName function="false" hidden="false" name="GP203_P3_pr_desc" vbProcedure="false">'GP2.3'!$B$46</definedName>
    <definedName function="false" hidden="false" name="GP203_P3_rec" vbProcedure="false">'GP2.3'!$B$55</definedName>
    <definedName function="false" hidden="false" name="GP203_P3_strengths" vbProcedure="false">'GP2.3'!$B$53</definedName>
    <definedName function="false" hidden="false" name="GP203_P3_weaknesses" vbProcedure="false">'GP2.3'!$B$54</definedName>
    <definedName function="false" hidden="false" name="GP203_P4" vbProcedure="false">'GP2.3'!$56:$66</definedName>
    <definedName function="false" hidden="false" name="GP203_P4_da" vbProcedure="false">'GP2.3'!$B$58</definedName>
    <definedName function="false" hidden="false" name="GP203_P4_da_ok" vbProcedure="false">'GP2.3'!$E$58</definedName>
    <definedName function="false" hidden="false" name="GP203_P4_feedback" vbProcedure="false">'GP2.3'!$B$59</definedName>
    <definedName function="false" hidden="false" name="GP203_P4_inst_char" vbProcedure="false">'GP2.3'!$E$65</definedName>
    <definedName function="false" hidden="false" name="GP203_P4_in_doc" vbProcedure="false">'GP2.3'!$B$60</definedName>
    <definedName function="false" hidden="false" name="GP203_P4_in_interv" vbProcedure="false">'GP2.3'!$B$62</definedName>
    <definedName function="false" hidden="false" name="GP203_P4_notes" vbProcedure="false">'GP2.3'!$B$61</definedName>
    <definedName function="false" hidden="false" name="GP203_P4_oral_aff" vbProcedure="false">'GP2.3'!$B$63</definedName>
    <definedName function="false" hidden="false" name="GP203_P4_oral_aff_ok" vbProcedure="false">'GP2.3'!$E$63</definedName>
    <definedName function="false" hidden="false" name="GP203_P4_pr_desc" vbProcedure="false">'GP2.3'!$B$57</definedName>
    <definedName function="false" hidden="false" name="GP203_P4_rec" vbProcedure="false">'GP2.3'!$B$66</definedName>
    <definedName function="false" hidden="false" name="GP203_P4_strengths" vbProcedure="false">'GP2.3'!$B$64</definedName>
    <definedName function="false" hidden="false" name="GP203_P4_weaknesses" vbProcedure="false">'GP2.3'!$B$65</definedName>
    <definedName function="false" hidden="false" name="GP204_guidance" vbProcedure="false">'GP2.4'!$5:$8</definedName>
    <definedName function="false" hidden="false" name="GP204_ou_char" vbProcedure="false">Findings!$O$53</definedName>
    <definedName function="false" hidden="false" name="GP204_ou_char_ver" vbProcedure="false">Findings!$P$53</definedName>
    <definedName function="false" hidden="false" name="GP204_ou_da" vbProcedure="false">'GP2.4'!$B$11</definedName>
    <definedName function="false" hidden="false" name="GP204_ou_findings" vbProcedure="false">Findings!$M$53</definedName>
    <definedName function="false" hidden="false" name="GP204_ou_pr_desc" vbProcedure="false">'GP2.4'!$B$10</definedName>
    <definedName function="false" hidden="false" name="GP204_P0" vbProcedure="false">'GP2.4'!$12:$22</definedName>
    <definedName function="false" hidden="false" name="GP204_P0_da" vbProcedure="false">'GP2.4'!$B$14</definedName>
    <definedName function="false" hidden="false" name="GP204_P0_da_ok" vbProcedure="false">'GP2.4'!$E$14</definedName>
    <definedName function="false" hidden="false" name="GP204_P0_feedback" vbProcedure="false">'GP2.4'!$B$15</definedName>
    <definedName function="false" hidden="false" name="GP204_P0_inst_char" vbProcedure="false">'GP2.4'!$E$21</definedName>
    <definedName function="false" hidden="false" name="GP204_P0_in_doc" vbProcedure="false">'GP2.4'!$B$16</definedName>
    <definedName function="false" hidden="false" name="GP204_P0_in_interv" vbProcedure="false">'GP2.4'!$B$18</definedName>
    <definedName function="false" hidden="false" name="GP204_P0_notes" vbProcedure="false">'GP2.4'!$B$17</definedName>
    <definedName function="false" hidden="false" name="GP204_P0_oral_aff" vbProcedure="false">'GP2.4'!$B$19</definedName>
    <definedName function="false" hidden="false" name="GP204_P0_oral_aff_ok" vbProcedure="false">'GP2.4'!$E$19</definedName>
    <definedName function="false" hidden="false" name="GP204_P0_pr_desc" vbProcedure="false">'GP2.4'!$B$13</definedName>
    <definedName function="false" hidden="false" name="GP204_P0_rec" vbProcedure="false">'GP2.4'!$B$22</definedName>
    <definedName function="false" hidden="false" name="GP204_P0_strengths" vbProcedure="false">'GP2.4'!$B$20</definedName>
    <definedName function="false" hidden="false" name="GP204_P0_weaknesses" vbProcedure="false">'GP2.4'!$B$21</definedName>
    <definedName function="false" hidden="false" name="GP204_P1" vbProcedure="false">'GP2.4'!$23:$33</definedName>
    <definedName function="false" hidden="false" name="GP204_P1_da" vbProcedure="false">'GP2.4'!$B$25</definedName>
    <definedName function="false" hidden="false" name="GP204_P1_da_ok" vbProcedure="false">'GP2.4'!$E$25</definedName>
    <definedName function="false" hidden="false" name="GP204_P1_feedback" vbProcedure="false">'GP2.4'!$B$26</definedName>
    <definedName function="false" hidden="false" name="GP204_P1_inst_char" vbProcedure="false">'GP2.4'!$E$32</definedName>
    <definedName function="false" hidden="false" name="GP204_P1_in_doc" vbProcedure="false">'GP2.4'!$B$27</definedName>
    <definedName function="false" hidden="false" name="GP204_P1_in_interv" vbProcedure="false">'GP2.4'!$B$29</definedName>
    <definedName function="false" hidden="false" name="GP204_P1_notes" vbProcedure="false">'GP2.4'!$B$28</definedName>
    <definedName function="false" hidden="false" name="GP204_P1_oral_aff" vbProcedure="false">'GP2.4'!$B$30</definedName>
    <definedName function="false" hidden="false" name="GP204_P1_oral_aff_ok" vbProcedure="false">'GP2.4'!$E$30</definedName>
    <definedName function="false" hidden="false" name="GP204_P1_pr_desc" vbProcedure="false">'GP2.4'!$B$24</definedName>
    <definedName function="false" hidden="false" name="GP204_P1_rec" vbProcedure="false">'GP2.4'!$B$33</definedName>
    <definedName function="false" hidden="false" name="GP204_P1_strengths" vbProcedure="false">'GP2.4'!$B$31</definedName>
    <definedName function="false" hidden="false" name="GP204_P1_weaknesses" vbProcedure="false">'GP2.4'!$B$32</definedName>
    <definedName function="false" hidden="false" name="GP204_P2" vbProcedure="false">'GP2.4'!$34:$44</definedName>
    <definedName function="false" hidden="false" name="GP204_P2_da" vbProcedure="false">'GP2.4'!$B$36</definedName>
    <definedName function="false" hidden="false" name="GP204_P2_da_ok" vbProcedure="false">'GP2.4'!$E$36</definedName>
    <definedName function="false" hidden="false" name="GP204_P2_feedback" vbProcedure="false">'GP2.4'!$B$37</definedName>
    <definedName function="false" hidden="false" name="GP204_P2_inst_char" vbProcedure="false">'GP2.4'!$E$43</definedName>
    <definedName function="false" hidden="false" name="GP204_P2_in_doc" vbProcedure="false">'GP2.4'!$B$38</definedName>
    <definedName function="false" hidden="false" name="GP204_P2_in_interv" vbProcedure="false">'GP2.4'!$B$40</definedName>
    <definedName function="false" hidden="false" name="GP204_P2_notes" vbProcedure="false">'GP2.4'!$B$39</definedName>
    <definedName function="false" hidden="false" name="GP204_P2_oral_aff" vbProcedure="false">'GP2.4'!$B$41</definedName>
    <definedName function="false" hidden="false" name="GP204_P2_oral_aff_ok" vbProcedure="false">'GP2.4'!$E$41</definedName>
    <definedName function="false" hidden="false" name="GP204_P2_pr_desc" vbProcedure="false">'GP2.4'!$B$35</definedName>
    <definedName function="false" hidden="false" name="GP204_P2_rec" vbProcedure="false">'GP2.4'!$B$44</definedName>
    <definedName function="false" hidden="false" name="GP204_P2_strengths" vbProcedure="false">'GP2.4'!$B$42</definedName>
    <definedName function="false" hidden="false" name="GP204_P2_weaknesses" vbProcedure="false">'GP2.4'!$B$43</definedName>
    <definedName function="false" hidden="false" name="GP204_P3" vbProcedure="false">'GP2.4'!$45:$55</definedName>
    <definedName function="false" hidden="false" name="GP204_P3_da" vbProcedure="false">'GP2.4'!$B$47</definedName>
    <definedName function="false" hidden="false" name="GP204_P3_da_ok" vbProcedure="false">'GP2.4'!$E$47</definedName>
    <definedName function="false" hidden="false" name="GP204_P3_feedback" vbProcedure="false">'GP2.4'!$B$48</definedName>
    <definedName function="false" hidden="false" name="GP204_P3_inst_char" vbProcedure="false">'GP2.4'!$E$54</definedName>
    <definedName function="false" hidden="false" name="GP204_P3_in_doc" vbProcedure="false">'GP2.4'!$B$49</definedName>
    <definedName function="false" hidden="false" name="GP204_P3_in_interv" vbProcedure="false">'GP2.4'!$B$51</definedName>
    <definedName function="false" hidden="false" name="GP204_P3_notes" vbProcedure="false">'GP2.4'!$B$50</definedName>
    <definedName function="false" hidden="false" name="GP204_P3_oral_aff" vbProcedure="false">'GP2.4'!$B$52</definedName>
    <definedName function="false" hidden="false" name="GP204_P3_oral_aff_ok" vbProcedure="false">'GP2.4'!$E$52</definedName>
    <definedName function="false" hidden="false" name="GP204_P3_pr_desc" vbProcedure="false">'GP2.4'!$B$46</definedName>
    <definedName function="false" hidden="false" name="GP204_P3_rec" vbProcedure="false">'GP2.4'!$B$55</definedName>
    <definedName function="false" hidden="false" name="GP204_P3_strengths" vbProcedure="false">'GP2.4'!$B$53</definedName>
    <definedName function="false" hidden="false" name="GP204_P3_weaknesses" vbProcedure="false">'GP2.4'!$B$54</definedName>
    <definedName function="false" hidden="false" name="GP204_P4" vbProcedure="false">'GP2.4'!$56:$66</definedName>
    <definedName function="false" hidden="false" name="GP204_P4_da" vbProcedure="false">'GP2.4'!$B$58</definedName>
    <definedName function="false" hidden="false" name="GP204_P4_da_ok" vbProcedure="false">'GP2.4'!$E$58</definedName>
    <definedName function="false" hidden="false" name="GP204_P4_feedback" vbProcedure="false">'GP2.4'!$B$59</definedName>
    <definedName function="false" hidden="false" name="GP204_P4_inst_char" vbProcedure="false">'GP2.4'!$E$65</definedName>
    <definedName function="false" hidden="false" name="GP204_P4_in_doc" vbProcedure="false">'GP2.4'!$B$60</definedName>
    <definedName function="false" hidden="false" name="GP204_P4_in_interv" vbProcedure="false">'GP2.4'!$B$62</definedName>
    <definedName function="false" hidden="false" name="GP204_P4_notes" vbProcedure="false">'GP2.4'!$B$61</definedName>
    <definedName function="false" hidden="false" name="GP204_P4_oral_aff" vbProcedure="false">'GP2.4'!$B$63</definedName>
    <definedName function="false" hidden="false" name="GP204_P4_oral_aff_ok" vbProcedure="false">'GP2.4'!$E$63</definedName>
    <definedName function="false" hidden="false" name="GP204_P4_pr_desc" vbProcedure="false">'GP2.4'!$B$57</definedName>
    <definedName function="false" hidden="false" name="GP204_P4_rec" vbProcedure="false">'GP2.4'!$B$66</definedName>
    <definedName function="false" hidden="false" name="GP204_P4_strengths" vbProcedure="false">'GP2.4'!$B$64</definedName>
    <definedName function="false" hidden="false" name="GP204_P4_weaknesses" vbProcedure="false">'GP2.4'!$B$65</definedName>
    <definedName function="false" hidden="false" name="GP205_guidance" vbProcedure="false">'GP2.5'!$5:$8</definedName>
    <definedName function="false" hidden="false" name="GP205_ou_char" vbProcedure="false">Findings!$O$58</definedName>
    <definedName function="false" hidden="false" name="GP205_ou_char_ver" vbProcedure="false">Findings!$P$58</definedName>
    <definedName function="false" hidden="false" name="GP205_ou_da" vbProcedure="false">'GP2.5'!$B$11</definedName>
    <definedName function="false" hidden="false" name="GP205_ou_findings" vbProcedure="false">Findings!$M$58</definedName>
    <definedName function="false" hidden="false" name="GP205_ou_pr_desc" vbProcedure="false">'GP2.5'!$B$10</definedName>
    <definedName function="false" hidden="false" name="GP205_P0" vbProcedure="false">'GP2.5'!$12:$22</definedName>
    <definedName function="false" hidden="false" name="GP205_P0_da" vbProcedure="false">'GP2.5'!$B$14</definedName>
    <definedName function="false" hidden="false" name="GP205_P0_da_ok" vbProcedure="false">'GP2.5'!$E$14</definedName>
    <definedName function="false" hidden="false" name="GP205_P0_feedback" vbProcedure="false">'GP2.5'!$B$15</definedName>
    <definedName function="false" hidden="false" name="GP205_P0_inst_char" vbProcedure="false">'GP2.5'!$E$21</definedName>
    <definedName function="false" hidden="false" name="GP205_P0_in_doc" vbProcedure="false">'GP2.5'!$B$16</definedName>
    <definedName function="false" hidden="false" name="GP205_P0_in_interv" vbProcedure="false">'GP2.5'!$B$18</definedName>
    <definedName function="false" hidden="false" name="GP205_P0_notes" vbProcedure="false">'GP2.5'!$B$17</definedName>
    <definedName function="false" hidden="false" name="GP205_P0_oral_aff" vbProcedure="false">'GP2.5'!$B$19</definedName>
    <definedName function="false" hidden="false" name="GP205_P0_oral_aff_ok" vbProcedure="false">'GP2.5'!$E$19</definedName>
    <definedName function="false" hidden="false" name="GP205_P0_pr_desc" vbProcedure="false">'GP2.5'!$B$13</definedName>
    <definedName function="false" hidden="false" name="GP205_P0_rec" vbProcedure="false">'GP2.5'!$B$22</definedName>
    <definedName function="false" hidden="false" name="GP205_P0_strengths" vbProcedure="false">'GP2.5'!$B$20</definedName>
    <definedName function="false" hidden="false" name="GP205_P0_weaknesses" vbProcedure="false">'GP2.5'!$B$21</definedName>
    <definedName function="false" hidden="false" name="GP205_P1" vbProcedure="false">'GP2.5'!$23:$33</definedName>
    <definedName function="false" hidden="false" name="GP205_P1_da" vbProcedure="false">'GP2.5'!$B$25</definedName>
    <definedName function="false" hidden="false" name="GP205_P1_da_ok" vbProcedure="false">'GP2.5'!$E$25</definedName>
    <definedName function="false" hidden="false" name="GP205_P1_feedback" vbProcedure="false">'GP2.5'!$B$26</definedName>
    <definedName function="false" hidden="false" name="GP205_P1_inst_char" vbProcedure="false">'GP2.5'!$E$32</definedName>
    <definedName function="false" hidden="false" name="GP205_P1_in_doc" vbProcedure="false">'GP2.5'!$B$27</definedName>
    <definedName function="false" hidden="false" name="GP205_P1_in_interv" vbProcedure="false">'GP2.5'!$B$29</definedName>
    <definedName function="false" hidden="false" name="GP205_P1_notes" vbProcedure="false">'GP2.5'!$B$28</definedName>
    <definedName function="false" hidden="false" name="GP205_P1_oral_aff" vbProcedure="false">'GP2.5'!$B$30</definedName>
    <definedName function="false" hidden="false" name="GP205_P1_oral_aff_ok" vbProcedure="false">'GP2.5'!$E$30</definedName>
    <definedName function="false" hidden="false" name="GP205_P1_pr_desc" vbProcedure="false">'GP2.5'!$B$24</definedName>
    <definedName function="false" hidden="false" name="GP205_P1_rec" vbProcedure="false">'GP2.5'!$B$33</definedName>
    <definedName function="false" hidden="false" name="GP205_P1_strengths" vbProcedure="false">'GP2.5'!$B$31</definedName>
    <definedName function="false" hidden="false" name="GP205_P1_weaknesses" vbProcedure="false">'GP2.5'!$B$32</definedName>
    <definedName function="false" hidden="false" name="GP205_P2" vbProcedure="false">'GP2.5'!$34:$44</definedName>
    <definedName function="false" hidden="false" name="GP205_P2_da" vbProcedure="false">'GP2.5'!$B$36</definedName>
    <definedName function="false" hidden="false" name="GP205_P2_da_ok" vbProcedure="false">'GP2.5'!$E$36</definedName>
    <definedName function="false" hidden="false" name="GP205_P2_feedback" vbProcedure="false">'GP2.5'!$B$37</definedName>
    <definedName function="false" hidden="false" name="GP205_P2_inst_char" vbProcedure="false">'GP2.5'!$E$43</definedName>
    <definedName function="false" hidden="false" name="GP205_P2_in_doc" vbProcedure="false">'GP2.5'!$B$38</definedName>
    <definedName function="false" hidden="false" name="GP205_P2_in_interv" vbProcedure="false">'GP2.5'!$B$40</definedName>
    <definedName function="false" hidden="false" name="GP205_P2_notes" vbProcedure="false">'GP2.5'!$B$39</definedName>
    <definedName function="false" hidden="false" name="GP205_P2_oral_aff" vbProcedure="false">'GP2.5'!$B$41</definedName>
    <definedName function="false" hidden="false" name="GP205_P2_oral_aff_ok" vbProcedure="false">'GP2.5'!$E$41</definedName>
    <definedName function="false" hidden="false" name="GP205_P2_pr_desc" vbProcedure="false">'GP2.5'!$B$35</definedName>
    <definedName function="false" hidden="false" name="GP205_P2_rec" vbProcedure="false">'GP2.5'!$B$44</definedName>
    <definedName function="false" hidden="false" name="GP205_P2_strengths" vbProcedure="false">'GP2.5'!$B$42</definedName>
    <definedName function="false" hidden="false" name="GP205_P2_weaknesses" vbProcedure="false">'GP2.5'!$B$43</definedName>
    <definedName function="false" hidden="false" name="GP205_P3" vbProcedure="false">'GP2.5'!$45:$55</definedName>
    <definedName function="false" hidden="false" name="GP205_P3_da" vbProcedure="false">'GP2.5'!$B$47</definedName>
    <definedName function="false" hidden="false" name="GP205_P3_da_ok" vbProcedure="false">'GP2.5'!$E$47</definedName>
    <definedName function="false" hidden="false" name="GP205_P3_feedback" vbProcedure="false">'GP2.5'!$B$48</definedName>
    <definedName function="false" hidden="false" name="GP205_P3_inst_char" vbProcedure="false">'GP2.5'!$E$54</definedName>
    <definedName function="false" hidden="false" name="GP205_P3_in_doc" vbProcedure="false">'GP2.5'!$B$49</definedName>
    <definedName function="false" hidden="false" name="GP205_P3_in_interv" vbProcedure="false">'GP2.5'!$B$51</definedName>
    <definedName function="false" hidden="false" name="GP205_P3_notes" vbProcedure="false">'GP2.5'!$B$50</definedName>
    <definedName function="false" hidden="false" name="GP205_P3_oral_aff" vbProcedure="false">'GP2.5'!$B$52</definedName>
    <definedName function="false" hidden="false" name="GP205_P3_oral_aff_ok" vbProcedure="false">'GP2.5'!$E$52</definedName>
    <definedName function="false" hidden="false" name="GP205_P3_pr_desc" vbProcedure="false">'GP2.5'!$B$46</definedName>
    <definedName function="false" hidden="false" name="GP205_P3_rec" vbProcedure="false">'GP2.5'!$B$55</definedName>
    <definedName function="false" hidden="false" name="GP205_P3_strengths" vbProcedure="false">'GP2.5'!$B$53</definedName>
    <definedName function="false" hidden="false" name="GP205_P3_weaknesses" vbProcedure="false">'GP2.5'!$B$54</definedName>
    <definedName function="false" hidden="false" name="GP205_P4" vbProcedure="false">'GP2.5'!$56:$66</definedName>
    <definedName function="false" hidden="false" name="GP205_P4_da" vbProcedure="false">'GP2.5'!$B$58</definedName>
    <definedName function="false" hidden="false" name="GP205_P4_da_ok" vbProcedure="false">'GP2.5'!$E$58</definedName>
    <definedName function="false" hidden="false" name="GP205_P4_feedback" vbProcedure="false">'GP2.5'!$B$59</definedName>
    <definedName function="false" hidden="false" name="GP205_P4_inst_char" vbProcedure="false">'GP2.5'!$E$65</definedName>
    <definedName function="false" hidden="false" name="GP205_P4_in_doc" vbProcedure="false">'GP2.5'!$B$60</definedName>
    <definedName function="false" hidden="false" name="GP205_P4_in_interv" vbProcedure="false">'GP2.5'!$B$62</definedName>
    <definedName function="false" hidden="false" name="GP205_P4_notes" vbProcedure="false">'GP2.5'!$B$61</definedName>
    <definedName function="false" hidden="false" name="GP205_P4_oral_aff" vbProcedure="false">'GP2.5'!$B$63</definedName>
    <definedName function="false" hidden="false" name="GP205_P4_oral_aff_ok" vbProcedure="false">'GP2.5'!$E$63</definedName>
    <definedName function="false" hidden="false" name="GP205_P4_pr_desc" vbProcedure="false">'GP2.5'!$B$57</definedName>
    <definedName function="false" hidden="false" name="GP205_P4_rec" vbProcedure="false">'GP2.5'!$B$66</definedName>
    <definedName function="false" hidden="false" name="GP205_P4_strengths" vbProcedure="false">'GP2.5'!$B$64</definedName>
    <definedName function="false" hidden="false" name="GP205_P4_weaknesses" vbProcedure="false">'GP2.5'!$B$65</definedName>
    <definedName function="false" hidden="false" name="GP206_guidance" vbProcedure="false">'GP2.6'!$5:$8</definedName>
    <definedName function="false" hidden="false" name="GP206_ou_char" vbProcedure="false">Findings!$O$63</definedName>
    <definedName function="false" hidden="false" name="GP206_ou_char_ver" vbProcedure="false">Findings!$P$63</definedName>
    <definedName function="false" hidden="false" name="GP206_ou_da" vbProcedure="false">'GP2.6'!$B$11</definedName>
    <definedName function="false" hidden="false" name="GP206_ou_findings" vbProcedure="false">Findings!$M$63</definedName>
    <definedName function="false" hidden="false" name="GP206_ou_pr_desc" vbProcedure="false">'GP2.6'!$B$10</definedName>
    <definedName function="false" hidden="false" name="GP206_P0" vbProcedure="false">'GP2.6'!$12:$22</definedName>
    <definedName function="false" hidden="false" name="GP206_P0_da" vbProcedure="false">'GP2.6'!$B$14</definedName>
    <definedName function="false" hidden="false" name="GP206_P0_da_ok" vbProcedure="false">'GP2.6'!$E$14</definedName>
    <definedName function="false" hidden="false" name="GP206_P0_feedback" vbProcedure="false">'GP2.6'!$B$15</definedName>
    <definedName function="false" hidden="false" name="GP206_P0_inst_char" vbProcedure="false">'GP2.6'!$E$21</definedName>
    <definedName function="false" hidden="false" name="GP206_P0_in_doc" vbProcedure="false">'GP2.6'!$B$16</definedName>
    <definedName function="false" hidden="false" name="GP206_P0_in_interv" vbProcedure="false">'GP2.6'!$B$18</definedName>
    <definedName function="false" hidden="false" name="GP206_P0_notes" vbProcedure="false">'GP2.6'!$B$17</definedName>
    <definedName function="false" hidden="false" name="GP206_P0_oral_aff" vbProcedure="false">'GP2.6'!$B$19</definedName>
    <definedName function="false" hidden="false" name="GP206_P0_oral_aff_ok" vbProcedure="false">'GP2.6'!$E$19</definedName>
    <definedName function="false" hidden="false" name="GP206_P0_pr_desc" vbProcedure="false">'GP2.6'!$B$13</definedName>
    <definedName function="false" hidden="false" name="GP206_P0_rec" vbProcedure="false">'GP2.6'!$B$22</definedName>
    <definedName function="false" hidden="false" name="GP206_P0_strengths" vbProcedure="false">'GP2.6'!$B$20</definedName>
    <definedName function="false" hidden="false" name="GP206_P0_weaknesses" vbProcedure="false">'GP2.6'!$B$21</definedName>
    <definedName function="false" hidden="false" name="GP206_P1" vbProcedure="false">'GP2.6'!$23:$33</definedName>
    <definedName function="false" hidden="false" name="GP206_P1_da" vbProcedure="false">'GP2.6'!$B$25</definedName>
    <definedName function="false" hidden="false" name="GP206_P1_da_ok" vbProcedure="false">'GP2.6'!$E$25</definedName>
    <definedName function="false" hidden="false" name="GP206_P1_feedback" vbProcedure="false">'GP2.6'!$B$26</definedName>
    <definedName function="false" hidden="false" name="GP206_P1_inst_char" vbProcedure="false">'GP2.6'!$E$32</definedName>
    <definedName function="false" hidden="false" name="GP206_P1_in_doc" vbProcedure="false">'GP2.6'!$B$27</definedName>
    <definedName function="false" hidden="false" name="GP206_P1_in_interv" vbProcedure="false">'GP2.6'!$B$29</definedName>
    <definedName function="false" hidden="false" name="GP206_P1_notes" vbProcedure="false">'GP2.6'!$B$28</definedName>
    <definedName function="false" hidden="false" name="GP206_P1_oral_aff" vbProcedure="false">'GP2.6'!$B$30</definedName>
    <definedName function="false" hidden="false" name="GP206_P1_oral_aff_ok" vbProcedure="false">'GP2.6'!$E$30</definedName>
    <definedName function="false" hidden="false" name="GP206_P1_pr_desc" vbProcedure="false">'GP2.6'!$B$24</definedName>
    <definedName function="false" hidden="false" name="GP206_P1_rec" vbProcedure="false">'GP2.6'!$B$33</definedName>
    <definedName function="false" hidden="false" name="GP206_P1_strengths" vbProcedure="false">'GP2.6'!$B$31</definedName>
    <definedName function="false" hidden="false" name="GP206_P1_weaknesses" vbProcedure="false">'GP2.6'!$B$32</definedName>
    <definedName function="false" hidden="false" name="GP206_P2" vbProcedure="false">'GP2.6'!$34:$44</definedName>
    <definedName function="false" hidden="false" name="GP206_P2_da" vbProcedure="false">'GP2.6'!$B$36</definedName>
    <definedName function="false" hidden="false" name="GP206_P2_da_ok" vbProcedure="false">'GP2.6'!$E$36</definedName>
    <definedName function="false" hidden="false" name="GP206_P2_feedback" vbProcedure="false">'GP2.6'!$B$37</definedName>
    <definedName function="false" hidden="false" name="GP206_P2_inst_char" vbProcedure="false">'GP2.6'!$E$43</definedName>
    <definedName function="false" hidden="false" name="GP206_P2_in_doc" vbProcedure="false">'GP2.6'!$B$38</definedName>
    <definedName function="false" hidden="false" name="GP206_P2_in_interv" vbProcedure="false">'GP2.6'!$B$40</definedName>
    <definedName function="false" hidden="false" name="GP206_P2_notes" vbProcedure="false">'GP2.6'!$B$39</definedName>
    <definedName function="false" hidden="false" name="GP206_P2_oral_aff" vbProcedure="false">'GP2.6'!$B$41</definedName>
    <definedName function="false" hidden="false" name="GP206_P2_oral_aff_ok" vbProcedure="false">'GP2.6'!$E$41</definedName>
    <definedName function="false" hidden="false" name="GP206_P2_pr_desc" vbProcedure="false">'GP2.6'!$B$35</definedName>
    <definedName function="false" hidden="false" name="GP206_P2_rec" vbProcedure="false">'GP2.6'!$B$44</definedName>
    <definedName function="false" hidden="false" name="GP206_P2_strengths" vbProcedure="false">'GP2.6'!$B$42</definedName>
    <definedName function="false" hidden="false" name="GP206_P2_weaknesses" vbProcedure="false">'GP2.6'!$B$43</definedName>
    <definedName function="false" hidden="false" name="GP206_P3" vbProcedure="false">'GP2.6'!$45:$55</definedName>
    <definedName function="false" hidden="false" name="GP206_P3_da" vbProcedure="false">'GP2.6'!$B$47</definedName>
    <definedName function="false" hidden="false" name="GP206_P3_da_ok" vbProcedure="false">'GP2.6'!$E$47</definedName>
    <definedName function="false" hidden="false" name="GP206_P3_feedback" vbProcedure="false">'GP2.6'!$B$48</definedName>
    <definedName function="false" hidden="false" name="GP206_P3_inst_char" vbProcedure="false">'GP2.6'!$E$54</definedName>
    <definedName function="false" hidden="false" name="GP206_P3_in_doc" vbProcedure="false">'GP2.6'!$B$49</definedName>
    <definedName function="false" hidden="false" name="GP206_P3_in_interv" vbProcedure="false">'GP2.6'!$B$51</definedName>
    <definedName function="false" hidden="false" name="GP206_P3_notes" vbProcedure="false">'GP2.6'!$B$50</definedName>
    <definedName function="false" hidden="false" name="GP206_P3_oral_aff" vbProcedure="false">'GP2.6'!$B$52</definedName>
    <definedName function="false" hidden="false" name="GP206_P3_oral_aff_ok" vbProcedure="false">'GP2.6'!$E$52</definedName>
    <definedName function="false" hidden="false" name="GP206_P3_pr_desc" vbProcedure="false">'GP2.6'!$B$46</definedName>
    <definedName function="false" hidden="false" name="GP206_P3_rec" vbProcedure="false">'GP2.6'!$B$55</definedName>
    <definedName function="false" hidden="false" name="GP206_P3_strengths" vbProcedure="false">'GP2.6'!$B$53</definedName>
    <definedName function="false" hidden="false" name="GP206_P3_weaknesses" vbProcedure="false">'GP2.6'!$B$54</definedName>
    <definedName function="false" hidden="false" name="GP206_P4" vbProcedure="false">'GP2.6'!$56:$66</definedName>
    <definedName function="false" hidden="false" name="GP206_P4_da" vbProcedure="false">'GP2.6'!$B$58</definedName>
    <definedName function="false" hidden="false" name="GP206_P4_da_ok" vbProcedure="false">'GP2.6'!$E$58</definedName>
    <definedName function="false" hidden="false" name="GP206_P4_feedback" vbProcedure="false">'GP2.6'!$B$59</definedName>
    <definedName function="false" hidden="false" name="GP206_P4_inst_char" vbProcedure="false">'GP2.6'!$E$65</definedName>
    <definedName function="false" hidden="false" name="GP206_P4_in_doc" vbProcedure="false">'GP2.6'!$B$60</definedName>
    <definedName function="false" hidden="false" name="GP206_P4_in_interv" vbProcedure="false">'GP2.6'!$B$62</definedName>
    <definedName function="false" hidden="false" name="GP206_P4_notes" vbProcedure="false">'GP2.6'!$B$61</definedName>
    <definedName function="false" hidden="false" name="GP206_P4_oral_aff" vbProcedure="false">'GP2.6'!$B$63</definedName>
    <definedName function="false" hidden="false" name="GP206_P4_oral_aff_ok" vbProcedure="false">'GP2.6'!$E$63</definedName>
    <definedName function="false" hidden="false" name="GP206_P4_pr_desc" vbProcedure="false">'GP2.6'!$B$57</definedName>
    <definedName function="false" hidden="false" name="GP206_P4_rec" vbProcedure="false">'GP2.6'!$B$66</definedName>
    <definedName function="false" hidden="false" name="GP206_P4_strengths" vbProcedure="false">'GP2.6'!$B$64</definedName>
    <definedName function="false" hidden="false" name="GP206_P4_weaknesses" vbProcedure="false">'GP2.6'!$B$65</definedName>
    <definedName function="false" hidden="false" name="GP207_guidance" vbProcedure="false">'GP2.7'!$5:$8</definedName>
    <definedName function="false" hidden="false" name="GP207_ou_char" vbProcedure="false">Findings!$O$68</definedName>
    <definedName function="false" hidden="false" name="GP207_ou_char_ver" vbProcedure="false">Findings!$P$68</definedName>
    <definedName function="false" hidden="false" name="GP207_ou_da" vbProcedure="false">'GP2.7'!$B$11</definedName>
    <definedName function="false" hidden="false" name="GP207_ou_findings" vbProcedure="false">Findings!$M$68</definedName>
    <definedName function="false" hidden="false" name="GP207_ou_pr_desc" vbProcedure="false">'GP2.7'!$B$10</definedName>
    <definedName function="false" hidden="false" name="GP207_P0" vbProcedure="false">'GP2.7'!$12:$22</definedName>
    <definedName function="false" hidden="false" name="GP207_P0_da" vbProcedure="false">'GP2.7'!$B$14</definedName>
    <definedName function="false" hidden="false" name="GP207_P0_da_ok" vbProcedure="false">'GP2.7'!$E$14</definedName>
    <definedName function="false" hidden="false" name="GP207_P0_feedback" vbProcedure="false">'GP2.7'!$B$15</definedName>
    <definedName function="false" hidden="false" name="GP207_P0_inst_char" vbProcedure="false">'GP2.7'!$E$21</definedName>
    <definedName function="false" hidden="false" name="GP207_P0_in_doc" vbProcedure="false">'GP2.7'!$B$16</definedName>
    <definedName function="false" hidden="false" name="GP207_P0_in_interv" vbProcedure="false">'GP2.7'!$B$18</definedName>
    <definedName function="false" hidden="false" name="GP207_P0_notes" vbProcedure="false">'GP2.7'!$B$17</definedName>
    <definedName function="false" hidden="false" name="GP207_P0_oral_aff" vbProcedure="false">'GP2.7'!$B$19</definedName>
    <definedName function="false" hidden="false" name="GP207_P0_oral_aff_ok" vbProcedure="false">'GP2.7'!$E$19</definedName>
    <definedName function="false" hidden="false" name="GP207_P0_pr_desc" vbProcedure="false">'GP2.7'!$B$13</definedName>
    <definedName function="false" hidden="false" name="GP207_P0_rec" vbProcedure="false">'GP2.7'!$B$22</definedName>
    <definedName function="false" hidden="false" name="GP207_P0_strengths" vbProcedure="false">'GP2.7'!$B$20</definedName>
    <definedName function="false" hidden="false" name="GP207_P0_weaknesses" vbProcedure="false">'GP2.7'!$B$21</definedName>
    <definedName function="false" hidden="false" name="GP207_P1" vbProcedure="false">'GP2.7'!$23:$33</definedName>
    <definedName function="false" hidden="false" name="GP207_P1_da" vbProcedure="false">'GP2.7'!$B$25</definedName>
    <definedName function="false" hidden="false" name="GP207_P1_da_ok" vbProcedure="false">'GP2.7'!$E$25</definedName>
    <definedName function="false" hidden="false" name="GP207_P1_feedback" vbProcedure="false">'GP2.7'!$B$26</definedName>
    <definedName function="false" hidden="false" name="GP207_P1_inst_char" vbProcedure="false">'GP2.7'!$E$32</definedName>
    <definedName function="false" hidden="false" name="GP207_P1_in_doc" vbProcedure="false">'GP2.7'!$B$27</definedName>
    <definedName function="false" hidden="false" name="GP207_P1_in_interv" vbProcedure="false">'GP2.7'!$B$29</definedName>
    <definedName function="false" hidden="false" name="GP207_P1_notes" vbProcedure="false">'GP2.7'!$B$28</definedName>
    <definedName function="false" hidden="false" name="GP207_P1_oral_aff" vbProcedure="false">'GP2.7'!$B$30</definedName>
    <definedName function="false" hidden="false" name="GP207_P1_oral_aff_ok" vbProcedure="false">'GP2.7'!$E$30</definedName>
    <definedName function="false" hidden="false" name="GP207_P1_pr_desc" vbProcedure="false">'GP2.7'!$B$24</definedName>
    <definedName function="false" hidden="false" name="GP207_P1_rec" vbProcedure="false">'GP2.7'!$B$33</definedName>
    <definedName function="false" hidden="false" name="GP207_P1_strengths" vbProcedure="false">'GP2.7'!$B$31</definedName>
    <definedName function="false" hidden="false" name="GP207_P1_weaknesses" vbProcedure="false">'GP2.7'!$B$32</definedName>
    <definedName function="false" hidden="false" name="GP207_P2" vbProcedure="false">'GP2.7'!$34:$44</definedName>
    <definedName function="false" hidden="false" name="GP207_P2_da" vbProcedure="false">'GP2.7'!$B$36</definedName>
    <definedName function="false" hidden="false" name="GP207_P2_da_ok" vbProcedure="false">'GP2.7'!$E$36</definedName>
    <definedName function="false" hidden="false" name="GP207_P2_feedback" vbProcedure="false">'GP2.7'!$B$37</definedName>
    <definedName function="false" hidden="false" name="GP207_P2_inst_char" vbProcedure="false">'GP2.7'!$E$43</definedName>
    <definedName function="false" hidden="false" name="GP207_P2_in_doc" vbProcedure="false">'GP2.7'!$B$38</definedName>
    <definedName function="false" hidden="false" name="GP207_P2_in_interv" vbProcedure="false">'GP2.7'!$B$40</definedName>
    <definedName function="false" hidden="false" name="GP207_P2_notes" vbProcedure="false">'GP2.7'!$B$39</definedName>
    <definedName function="false" hidden="false" name="GP207_P2_oral_aff" vbProcedure="false">'GP2.7'!$B$41</definedName>
    <definedName function="false" hidden="false" name="GP207_P2_oral_aff_ok" vbProcedure="false">'GP2.7'!$E$41</definedName>
    <definedName function="false" hidden="false" name="GP207_P2_pr_desc" vbProcedure="false">'GP2.7'!$B$35</definedName>
    <definedName function="false" hidden="false" name="GP207_P2_rec" vbProcedure="false">'GP2.7'!$B$44</definedName>
    <definedName function="false" hidden="false" name="GP207_P2_strengths" vbProcedure="false">'GP2.7'!$B$42</definedName>
    <definedName function="false" hidden="false" name="GP207_P2_weaknesses" vbProcedure="false">'GP2.7'!$B$43</definedName>
    <definedName function="false" hidden="false" name="GP207_P3" vbProcedure="false">'GP2.7'!$45:$55</definedName>
    <definedName function="false" hidden="false" name="GP207_P3_da" vbProcedure="false">'GP2.7'!$B$47</definedName>
    <definedName function="false" hidden="false" name="GP207_P3_da_ok" vbProcedure="false">'GP2.7'!$E$47</definedName>
    <definedName function="false" hidden="false" name="GP207_P3_feedback" vbProcedure="false">'GP2.7'!$B$48</definedName>
    <definedName function="false" hidden="false" name="GP207_P3_inst_char" vbProcedure="false">'GP2.7'!$E$54</definedName>
    <definedName function="false" hidden="false" name="GP207_P3_in_doc" vbProcedure="false">'GP2.7'!$B$49</definedName>
    <definedName function="false" hidden="false" name="GP207_P3_in_interv" vbProcedure="false">'GP2.7'!$B$51</definedName>
    <definedName function="false" hidden="false" name="GP207_P3_notes" vbProcedure="false">'GP2.7'!$B$50</definedName>
    <definedName function="false" hidden="false" name="GP207_P3_oral_aff" vbProcedure="false">'GP2.7'!$B$52</definedName>
    <definedName function="false" hidden="false" name="GP207_P3_oral_aff_ok" vbProcedure="false">'GP2.7'!$E$52</definedName>
    <definedName function="false" hidden="false" name="GP207_P3_pr_desc" vbProcedure="false">'GP2.7'!$B$46</definedName>
    <definedName function="false" hidden="false" name="GP207_P3_rec" vbProcedure="false">'GP2.7'!$B$55</definedName>
    <definedName function="false" hidden="false" name="GP207_P3_strengths" vbProcedure="false">'GP2.7'!$B$53</definedName>
    <definedName function="false" hidden="false" name="GP207_P3_weaknesses" vbProcedure="false">'GP2.7'!$B$54</definedName>
    <definedName function="false" hidden="false" name="GP207_P4" vbProcedure="false">'GP2.7'!$56:$66</definedName>
    <definedName function="false" hidden="false" name="GP207_P4_da" vbProcedure="false">'GP2.7'!$B$58</definedName>
    <definedName function="false" hidden="false" name="GP207_P4_da_ok" vbProcedure="false">'GP2.7'!$E$58</definedName>
    <definedName function="false" hidden="false" name="GP207_P4_feedback" vbProcedure="false">'GP2.7'!$B$59</definedName>
    <definedName function="false" hidden="false" name="GP207_P4_inst_char" vbProcedure="false">'GP2.7'!$E$65</definedName>
    <definedName function="false" hidden="false" name="GP207_P4_in_doc" vbProcedure="false">'GP2.7'!$B$60</definedName>
    <definedName function="false" hidden="false" name="GP207_P4_in_interv" vbProcedure="false">'GP2.7'!$B$62</definedName>
    <definedName function="false" hidden="false" name="GP207_P4_notes" vbProcedure="false">'GP2.7'!$B$61</definedName>
    <definedName function="false" hidden="false" name="GP207_P4_oral_aff" vbProcedure="false">'GP2.7'!$B$63</definedName>
    <definedName function="false" hidden="false" name="GP207_P4_oral_aff_ok" vbProcedure="false">'GP2.7'!$E$63</definedName>
    <definedName function="false" hidden="false" name="GP207_P4_pr_desc" vbProcedure="false">'GP2.7'!$B$57</definedName>
    <definedName function="false" hidden="false" name="GP207_P4_rec" vbProcedure="false">'GP2.7'!$B$66</definedName>
    <definedName function="false" hidden="false" name="GP207_P4_strengths" vbProcedure="false">'GP2.7'!$B$64</definedName>
    <definedName function="false" hidden="false" name="GP207_P4_weaknesses" vbProcedure="false">'GP2.7'!$B$65</definedName>
    <definedName function="false" hidden="false" name="GP208_guidance" vbProcedure="false">'GP2.8'!$5:$8</definedName>
    <definedName function="false" hidden="false" name="GP208_ou_char" vbProcedure="false">Findings!$O$73</definedName>
    <definedName function="false" hidden="false" name="GP208_ou_char_ver" vbProcedure="false">Findings!$P$73</definedName>
    <definedName function="false" hidden="false" name="GP208_ou_da" vbProcedure="false">'GP2.8'!$B$11</definedName>
    <definedName function="false" hidden="false" name="GP208_ou_findings" vbProcedure="false">Findings!$M$73</definedName>
    <definedName function="false" hidden="false" name="GP208_ou_pr_desc" vbProcedure="false">'GP2.8'!$B$10</definedName>
    <definedName function="false" hidden="false" name="GP208_P0" vbProcedure="false">'GP2.8'!$12:$22</definedName>
    <definedName function="false" hidden="false" name="GP208_P0_da" vbProcedure="false">'GP2.8'!$B$14</definedName>
    <definedName function="false" hidden="false" name="GP208_P0_da_ok" vbProcedure="false">'GP2.8'!$E$14</definedName>
    <definedName function="false" hidden="false" name="GP208_P0_feedback" vbProcedure="false">'GP2.8'!$B$15</definedName>
    <definedName function="false" hidden="false" name="GP208_P0_inst_char" vbProcedure="false">'GP2.8'!$E$21</definedName>
    <definedName function="false" hidden="false" name="GP208_P0_in_doc" vbProcedure="false">'GP2.8'!$B$16</definedName>
    <definedName function="false" hidden="false" name="GP208_P0_in_interv" vbProcedure="false">'GP2.8'!$B$18</definedName>
    <definedName function="false" hidden="false" name="GP208_P0_notes" vbProcedure="false">'GP2.8'!$B$17</definedName>
    <definedName function="false" hidden="false" name="GP208_P0_oral_aff" vbProcedure="false">'GP2.8'!$B$19</definedName>
    <definedName function="false" hidden="false" name="GP208_P0_oral_aff_ok" vbProcedure="false">'GP2.8'!$E$19</definedName>
    <definedName function="false" hidden="false" name="GP208_P0_pr_desc" vbProcedure="false">'GP2.8'!$B$13</definedName>
    <definedName function="false" hidden="false" name="GP208_P0_rec" vbProcedure="false">'GP2.8'!$B$22</definedName>
    <definedName function="false" hidden="false" name="GP208_P0_strengths" vbProcedure="false">'GP2.8'!$B$20</definedName>
    <definedName function="false" hidden="false" name="GP208_P0_weaknesses" vbProcedure="false">'GP2.8'!$B$21</definedName>
    <definedName function="false" hidden="false" name="GP208_P1" vbProcedure="false">'GP2.8'!$23:$33</definedName>
    <definedName function="false" hidden="false" name="GP208_P1_da" vbProcedure="false">'GP2.8'!$B$25</definedName>
    <definedName function="false" hidden="false" name="GP208_P1_da_ok" vbProcedure="false">'GP2.8'!$E$25</definedName>
    <definedName function="false" hidden="false" name="GP208_P1_feedback" vbProcedure="false">'GP2.8'!$B$26</definedName>
    <definedName function="false" hidden="false" name="GP208_P1_inst_char" vbProcedure="false">'GP2.8'!$E$32</definedName>
    <definedName function="false" hidden="false" name="GP208_P1_in_doc" vbProcedure="false">'GP2.8'!$B$27</definedName>
    <definedName function="false" hidden="false" name="GP208_P1_in_interv" vbProcedure="false">'GP2.8'!$B$29</definedName>
    <definedName function="false" hidden="false" name="GP208_P1_notes" vbProcedure="false">'GP2.8'!$B$28</definedName>
    <definedName function="false" hidden="false" name="GP208_P1_oral_aff" vbProcedure="false">'GP2.8'!$B$30</definedName>
    <definedName function="false" hidden="false" name="GP208_P1_oral_aff_ok" vbProcedure="false">'GP2.8'!$E$30</definedName>
    <definedName function="false" hidden="false" name="GP208_P1_pr_desc" vbProcedure="false">'GP2.8'!$B$24</definedName>
    <definedName function="false" hidden="false" name="GP208_P1_rec" vbProcedure="false">'GP2.8'!$B$33</definedName>
    <definedName function="false" hidden="false" name="GP208_P1_strengths" vbProcedure="false">'GP2.8'!$B$31</definedName>
    <definedName function="false" hidden="false" name="GP208_P1_weaknesses" vbProcedure="false">'GP2.8'!$B$32</definedName>
    <definedName function="false" hidden="false" name="GP208_P2" vbProcedure="false">'GP2.8'!$34:$44</definedName>
    <definedName function="false" hidden="false" name="GP208_P2_da" vbProcedure="false">'GP2.8'!$B$36</definedName>
    <definedName function="false" hidden="false" name="GP208_P2_da_ok" vbProcedure="false">'GP2.8'!$E$36</definedName>
    <definedName function="false" hidden="false" name="GP208_P2_feedback" vbProcedure="false">'GP2.8'!$B$37</definedName>
    <definedName function="false" hidden="false" name="GP208_P2_inst_char" vbProcedure="false">'GP2.8'!$E$43</definedName>
    <definedName function="false" hidden="false" name="GP208_P2_in_doc" vbProcedure="false">'GP2.8'!$B$38</definedName>
    <definedName function="false" hidden="false" name="GP208_P2_in_interv" vbProcedure="false">'GP2.8'!$B$40</definedName>
    <definedName function="false" hidden="false" name="GP208_P2_notes" vbProcedure="false">'GP2.8'!$B$39</definedName>
    <definedName function="false" hidden="false" name="GP208_P2_oral_aff" vbProcedure="false">'GP2.8'!$B$41</definedName>
    <definedName function="false" hidden="false" name="GP208_P2_oral_aff_ok" vbProcedure="false">'GP2.8'!$E$41</definedName>
    <definedName function="false" hidden="false" name="GP208_P2_pr_desc" vbProcedure="false">'GP2.8'!$B$35</definedName>
    <definedName function="false" hidden="false" name="GP208_P2_rec" vbProcedure="false">'GP2.8'!$B$44</definedName>
    <definedName function="false" hidden="false" name="GP208_P2_strengths" vbProcedure="false">'GP2.8'!$B$42</definedName>
    <definedName function="false" hidden="false" name="GP208_P2_weaknesses" vbProcedure="false">'GP2.8'!$B$43</definedName>
    <definedName function="false" hidden="false" name="GP208_P3" vbProcedure="false">'GP2.8'!$45:$55</definedName>
    <definedName function="false" hidden="false" name="GP208_P3_da" vbProcedure="false">'GP2.8'!$B$47</definedName>
    <definedName function="false" hidden="false" name="GP208_P3_da_ok" vbProcedure="false">'GP2.8'!$E$47</definedName>
    <definedName function="false" hidden="false" name="GP208_P3_feedback" vbProcedure="false">'GP2.8'!$B$48</definedName>
    <definedName function="false" hidden="false" name="GP208_P3_inst_char" vbProcedure="false">'GP2.8'!$E$54</definedName>
    <definedName function="false" hidden="false" name="GP208_P3_in_doc" vbProcedure="false">'GP2.8'!$B$49</definedName>
    <definedName function="false" hidden="false" name="GP208_P3_in_interv" vbProcedure="false">'GP2.8'!$B$51</definedName>
    <definedName function="false" hidden="false" name="GP208_P3_notes" vbProcedure="false">'GP2.8'!$B$50</definedName>
    <definedName function="false" hidden="false" name="GP208_P3_oral_aff" vbProcedure="false">'GP2.8'!$B$52</definedName>
    <definedName function="false" hidden="false" name="GP208_P3_oral_aff_ok" vbProcedure="false">'GP2.8'!$E$52</definedName>
    <definedName function="false" hidden="false" name="GP208_P3_pr_desc" vbProcedure="false">'GP2.8'!$B$46</definedName>
    <definedName function="false" hidden="false" name="GP208_P3_rec" vbProcedure="false">'GP2.8'!$B$55</definedName>
    <definedName function="false" hidden="false" name="GP208_P3_strengths" vbProcedure="false">'GP2.8'!$B$53</definedName>
    <definedName function="false" hidden="false" name="GP208_P3_weaknesses" vbProcedure="false">'GP2.8'!$B$54</definedName>
    <definedName function="false" hidden="false" name="GP208_P4" vbProcedure="false">'GP2.8'!$56:$66</definedName>
    <definedName function="false" hidden="false" name="GP208_P4_da" vbProcedure="false">'GP2.8'!$B$58</definedName>
    <definedName function="false" hidden="false" name="GP208_P4_da_ok" vbProcedure="false">'GP2.8'!$E$58</definedName>
    <definedName function="false" hidden="false" name="GP208_P4_feedback" vbProcedure="false">'GP2.8'!$B$59</definedName>
    <definedName function="false" hidden="false" name="GP208_P4_inst_char" vbProcedure="false">'GP2.8'!$E$65</definedName>
    <definedName function="false" hidden="false" name="GP208_P4_in_doc" vbProcedure="false">'GP2.8'!$B$60</definedName>
    <definedName function="false" hidden="false" name="GP208_P4_in_interv" vbProcedure="false">'GP2.8'!$B$62</definedName>
    <definedName function="false" hidden="false" name="GP208_P4_notes" vbProcedure="false">'GP2.8'!$B$61</definedName>
    <definedName function="false" hidden="false" name="GP208_P4_oral_aff" vbProcedure="false">'GP2.8'!$B$63</definedName>
    <definedName function="false" hidden="false" name="GP208_P4_oral_aff_ok" vbProcedure="false">'GP2.8'!$E$63</definedName>
    <definedName function="false" hidden="false" name="GP208_P4_pr_desc" vbProcedure="false">'GP2.8'!$B$57</definedName>
    <definedName function="false" hidden="false" name="GP208_P4_rec" vbProcedure="false">'GP2.8'!$B$66</definedName>
    <definedName function="false" hidden="false" name="GP208_P4_strengths" vbProcedure="false">'GP2.8'!$B$64</definedName>
    <definedName function="false" hidden="false" name="GP208_P4_weaknesses" vbProcedure="false">'GP2.8'!$B$65</definedName>
    <definedName function="false" hidden="false" name="GP209_guidance" vbProcedure="false">'GP2.9'!$5:$8</definedName>
    <definedName function="false" hidden="false" name="GP209_ou_char" vbProcedure="false">Findings!$O$78</definedName>
    <definedName function="false" hidden="false" name="GP209_ou_char_ver" vbProcedure="false">Findings!$P$78</definedName>
    <definedName function="false" hidden="false" name="GP209_ou_da" vbProcedure="false">'GP2.9'!$B$11</definedName>
    <definedName function="false" hidden="false" name="GP209_ou_findings" vbProcedure="false">Findings!$M$78</definedName>
    <definedName function="false" hidden="false" name="GP209_ou_pr_desc" vbProcedure="false">'GP2.9'!$B$10</definedName>
    <definedName function="false" hidden="false" name="GP209_P0" vbProcedure="false">'GP2.9'!$12:$22</definedName>
    <definedName function="false" hidden="false" name="GP209_P0_da" vbProcedure="false">'GP2.9'!$B$14</definedName>
    <definedName function="false" hidden="false" name="GP209_P0_da_ok" vbProcedure="false">'GP2.9'!$E$14</definedName>
    <definedName function="false" hidden="false" name="GP209_P0_feedback" vbProcedure="false">'GP2.9'!$B$15</definedName>
    <definedName function="false" hidden="false" name="GP209_P0_inst_char" vbProcedure="false">'GP2.9'!$E$21</definedName>
    <definedName function="false" hidden="false" name="GP209_P0_in_doc" vbProcedure="false">'GP2.9'!$B$16</definedName>
    <definedName function="false" hidden="false" name="GP209_P0_in_interv" vbProcedure="false">'GP2.9'!$B$18</definedName>
    <definedName function="false" hidden="false" name="GP209_P0_notes" vbProcedure="false">'GP2.9'!$B$17</definedName>
    <definedName function="false" hidden="false" name="GP209_P0_oral_aff" vbProcedure="false">'GP2.9'!$B$19</definedName>
    <definedName function="false" hidden="false" name="GP209_P0_oral_aff_ok" vbProcedure="false">'GP2.9'!$E$19</definedName>
    <definedName function="false" hidden="false" name="GP209_P0_pr_desc" vbProcedure="false">'GP2.9'!$B$13</definedName>
    <definedName function="false" hidden="false" name="GP209_P0_rec" vbProcedure="false">'GP2.9'!$B$22</definedName>
    <definedName function="false" hidden="false" name="GP209_P0_strengths" vbProcedure="false">'GP2.9'!$B$20</definedName>
    <definedName function="false" hidden="false" name="GP209_P0_weaknesses" vbProcedure="false">'GP2.9'!$B$21</definedName>
    <definedName function="false" hidden="false" name="GP209_P1" vbProcedure="false">'GP2.9'!$23:$33</definedName>
    <definedName function="false" hidden="false" name="GP209_P1_da" vbProcedure="false">'GP2.9'!$B$25</definedName>
    <definedName function="false" hidden="false" name="GP209_P1_da_ok" vbProcedure="false">'GP2.9'!$E$25</definedName>
    <definedName function="false" hidden="false" name="GP209_P1_feedback" vbProcedure="false">'GP2.9'!$B$26</definedName>
    <definedName function="false" hidden="false" name="GP209_P1_inst_char" vbProcedure="false">'GP2.9'!$E$32</definedName>
    <definedName function="false" hidden="false" name="GP209_P1_in_doc" vbProcedure="false">'GP2.9'!$B$27</definedName>
    <definedName function="false" hidden="false" name="GP209_P1_in_interv" vbProcedure="false">'GP2.9'!$B$29</definedName>
    <definedName function="false" hidden="false" name="GP209_P1_notes" vbProcedure="false">'GP2.9'!$B$28</definedName>
    <definedName function="false" hidden="false" name="GP209_P1_oral_aff" vbProcedure="false">'GP2.9'!$B$30</definedName>
    <definedName function="false" hidden="false" name="GP209_P1_oral_aff_ok" vbProcedure="false">'GP2.9'!$E$30</definedName>
    <definedName function="false" hidden="false" name="GP209_P1_pr_desc" vbProcedure="false">'GP2.9'!$B$24</definedName>
    <definedName function="false" hidden="false" name="GP209_P1_rec" vbProcedure="false">'GP2.9'!$B$33</definedName>
    <definedName function="false" hidden="false" name="GP209_P1_strengths" vbProcedure="false">'GP2.9'!$B$31</definedName>
    <definedName function="false" hidden="false" name="GP209_P1_weaknesses" vbProcedure="false">'GP2.9'!$B$32</definedName>
    <definedName function="false" hidden="false" name="GP209_P2" vbProcedure="false">'GP2.9'!$34:$44</definedName>
    <definedName function="false" hidden="false" name="GP209_P2_da" vbProcedure="false">'GP2.9'!$B$36</definedName>
    <definedName function="false" hidden="false" name="GP209_P2_da_ok" vbProcedure="false">'GP2.9'!$E$36</definedName>
    <definedName function="false" hidden="false" name="GP209_P2_feedback" vbProcedure="false">'GP2.9'!$B$37</definedName>
    <definedName function="false" hidden="false" name="GP209_P2_inst_char" vbProcedure="false">'GP2.9'!$E$43</definedName>
    <definedName function="false" hidden="false" name="GP209_P2_in_doc" vbProcedure="false">'GP2.9'!$B$38</definedName>
    <definedName function="false" hidden="false" name="GP209_P2_in_interv" vbProcedure="false">'GP2.9'!$B$40</definedName>
    <definedName function="false" hidden="false" name="GP209_P2_notes" vbProcedure="false">'GP2.9'!$B$39</definedName>
    <definedName function="false" hidden="false" name="GP209_P2_oral_aff" vbProcedure="false">'GP2.9'!$B$41</definedName>
    <definedName function="false" hidden="false" name="GP209_P2_oral_aff_ok" vbProcedure="false">'GP2.9'!$E$41</definedName>
    <definedName function="false" hidden="false" name="GP209_P2_pr_desc" vbProcedure="false">'GP2.9'!$B$35</definedName>
    <definedName function="false" hidden="false" name="GP209_P2_rec" vbProcedure="false">'GP2.9'!$B$44</definedName>
    <definedName function="false" hidden="false" name="GP209_P2_strengths" vbProcedure="false">'GP2.9'!$B$42</definedName>
    <definedName function="false" hidden="false" name="GP209_P2_weaknesses" vbProcedure="false">'GP2.9'!$B$43</definedName>
    <definedName function="false" hidden="false" name="GP209_P3" vbProcedure="false">'GP2.9'!$45:$55</definedName>
    <definedName function="false" hidden="false" name="GP209_P3_da" vbProcedure="false">'GP2.9'!$B$47</definedName>
    <definedName function="false" hidden="false" name="GP209_P3_da_ok" vbProcedure="false">'GP2.9'!$E$47</definedName>
    <definedName function="false" hidden="false" name="GP209_P3_feedback" vbProcedure="false">'GP2.9'!$B$48</definedName>
    <definedName function="false" hidden="false" name="GP209_P3_inst_char" vbProcedure="false">'GP2.9'!$E$54</definedName>
    <definedName function="false" hidden="false" name="GP209_P3_in_doc" vbProcedure="false">'GP2.9'!$B$49</definedName>
    <definedName function="false" hidden="false" name="GP209_P3_in_interv" vbProcedure="false">'GP2.9'!$B$51</definedName>
    <definedName function="false" hidden="false" name="GP209_P3_notes" vbProcedure="false">'GP2.9'!$B$50</definedName>
    <definedName function="false" hidden="false" name="GP209_P3_oral_aff" vbProcedure="false">'GP2.9'!$B$52</definedName>
    <definedName function="false" hidden="false" name="GP209_P3_oral_aff_ok" vbProcedure="false">'GP2.9'!$E$52</definedName>
    <definedName function="false" hidden="false" name="GP209_P3_pr_desc" vbProcedure="false">'GP2.9'!$B$46</definedName>
    <definedName function="false" hidden="false" name="GP209_P3_rec" vbProcedure="false">'GP2.9'!$B$55</definedName>
    <definedName function="false" hidden="false" name="GP209_P3_strengths" vbProcedure="false">'GP2.9'!$B$53</definedName>
    <definedName function="false" hidden="false" name="GP209_P3_weaknesses" vbProcedure="false">'GP2.9'!$B$54</definedName>
    <definedName function="false" hidden="false" name="GP209_P4" vbProcedure="false">'GP2.9'!$56:$66</definedName>
    <definedName function="false" hidden="false" name="GP209_P4_da" vbProcedure="false">'GP2.9'!$B$58</definedName>
    <definedName function="false" hidden="false" name="GP209_P4_da_ok" vbProcedure="false">'GP2.9'!$E$58</definedName>
    <definedName function="false" hidden="false" name="GP209_P4_feedback" vbProcedure="false">'GP2.9'!$B$59</definedName>
    <definedName function="false" hidden="false" name="GP209_P4_inst_char" vbProcedure="false">'GP2.9'!$E$65</definedName>
    <definedName function="false" hidden="false" name="GP209_P4_in_doc" vbProcedure="false">'GP2.9'!$B$60</definedName>
    <definedName function="false" hidden="false" name="GP209_P4_in_interv" vbProcedure="false">'GP2.9'!$B$62</definedName>
    <definedName function="false" hidden="false" name="GP209_P4_notes" vbProcedure="false">'GP2.9'!$B$61</definedName>
    <definedName function="false" hidden="false" name="GP209_P4_oral_aff" vbProcedure="false">'GP2.9'!$B$63</definedName>
    <definedName function="false" hidden="false" name="GP209_P4_oral_aff_ok" vbProcedure="false">'GP2.9'!$E$63</definedName>
    <definedName function="false" hidden="false" name="GP209_P4_pr_desc" vbProcedure="false">'GP2.9'!$B$57</definedName>
    <definedName function="false" hidden="false" name="GP209_P4_rec" vbProcedure="false">'GP2.9'!$B$66</definedName>
    <definedName function="false" hidden="false" name="GP209_P4_strengths" vbProcedure="false">'GP2.9'!$B$64</definedName>
    <definedName function="false" hidden="false" name="GP209_P4_weaknesses" vbProcedure="false">'GP2.9'!$B$65</definedName>
    <definedName function="false" hidden="false" name="GP210_guidance" vbProcedure="false">'GP2.10'!$5:$8</definedName>
    <definedName function="false" hidden="false" name="GP210_ou_char" vbProcedure="false">Findings!$O$83</definedName>
    <definedName function="false" hidden="false" name="GP210_ou_char_ver" vbProcedure="false">Findings!$P$83</definedName>
    <definedName function="false" hidden="false" name="GP210_ou_da" vbProcedure="false">'GP2.10'!$B$11</definedName>
    <definedName function="false" hidden="false" name="GP210_ou_findings" vbProcedure="false">Findings!$M$83</definedName>
    <definedName function="false" hidden="false" name="GP210_ou_pr_desc" vbProcedure="false">'GP2.10'!$B$10</definedName>
    <definedName function="false" hidden="false" name="GP210_P0" vbProcedure="false">'GP2.10'!$12:$22</definedName>
    <definedName function="false" hidden="false" name="GP210_P0_da" vbProcedure="false">'GP2.10'!$B$14</definedName>
    <definedName function="false" hidden="false" name="GP210_P0_da_ok" vbProcedure="false">'GP2.10'!$E$14</definedName>
    <definedName function="false" hidden="false" name="GP210_P0_feedback" vbProcedure="false">'GP2.10'!$B$15</definedName>
    <definedName function="false" hidden="false" name="GP210_P0_inst_char" vbProcedure="false">'GP2.10'!$E$21</definedName>
    <definedName function="false" hidden="false" name="GP210_P0_in_doc" vbProcedure="false">'GP2.10'!$B$16</definedName>
    <definedName function="false" hidden="false" name="GP210_P0_in_interv" vbProcedure="false">'GP2.10'!$B$18</definedName>
    <definedName function="false" hidden="false" name="GP210_P0_notes" vbProcedure="false">'GP2.10'!$B$17</definedName>
    <definedName function="false" hidden="false" name="GP210_P0_oral_aff" vbProcedure="false">'GP2.10'!$B$19</definedName>
    <definedName function="false" hidden="false" name="GP210_P0_oral_aff_ok" vbProcedure="false">'GP2.10'!$E$19</definedName>
    <definedName function="false" hidden="false" name="GP210_P0_pr_desc" vbProcedure="false">'GP2.10'!$B$13</definedName>
    <definedName function="false" hidden="false" name="GP210_P0_rec" vbProcedure="false">'GP2.10'!$B$22</definedName>
    <definedName function="false" hidden="false" name="GP210_P0_strengths" vbProcedure="false">'GP2.10'!$B$20</definedName>
    <definedName function="false" hidden="false" name="GP210_P0_weaknesses" vbProcedure="false">'GP2.10'!$B$21</definedName>
    <definedName function="false" hidden="false" name="GP210_P1" vbProcedure="false">'GP2.10'!$23:$33</definedName>
    <definedName function="false" hidden="false" name="GP210_P1_da" vbProcedure="false">'GP2.10'!$B$25</definedName>
    <definedName function="false" hidden="false" name="GP210_P1_da_ok" vbProcedure="false">'GP2.10'!$E$25</definedName>
    <definedName function="false" hidden="false" name="GP210_P1_feedback" vbProcedure="false">'GP2.10'!$B$26</definedName>
    <definedName function="false" hidden="false" name="GP210_P1_inst_char" vbProcedure="false">'GP2.10'!$E$32</definedName>
    <definedName function="false" hidden="false" name="GP210_P1_in_doc" vbProcedure="false">'GP2.10'!$B$27</definedName>
    <definedName function="false" hidden="false" name="GP210_P1_in_interv" vbProcedure="false">'GP2.10'!$B$29</definedName>
    <definedName function="false" hidden="false" name="GP210_P1_notes" vbProcedure="false">'GP2.10'!$B$28</definedName>
    <definedName function="false" hidden="false" name="GP210_P1_oral_aff" vbProcedure="false">'GP2.10'!$B$30</definedName>
    <definedName function="false" hidden="false" name="GP210_P1_oral_aff_ok" vbProcedure="false">'GP2.10'!$E$30</definedName>
    <definedName function="false" hidden="false" name="GP210_P1_pr_desc" vbProcedure="false">'GP2.10'!$B$24</definedName>
    <definedName function="false" hidden="false" name="GP210_P1_rec" vbProcedure="false">'GP2.10'!$B$33</definedName>
    <definedName function="false" hidden="false" name="GP210_P1_strengths" vbProcedure="false">'GP2.10'!$B$31</definedName>
    <definedName function="false" hidden="false" name="GP210_P1_weaknesses" vbProcedure="false">'GP2.10'!$B$32</definedName>
    <definedName function="false" hidden="false" name="GP210_P2" vbProcedure="false">'GP2.10'!$34:$44</definedName>
    <definedName function="false" hidden="false" name="GP210_P2_da" vbProcedure="false">'GP2.10'!$B$36</definedName>
    <definedName function="false" hidden="false" name="GP210_P2_da_ok" vbProcedure="false">'GP2.10'!$E$36</definedName>
    <definedName function="false" hidden="false" name="GP210_P2_feedback" vbProcedure="false">'GP2.10'!$B$37</definedName>
    <definedName function="false" hidden="false" name="GP210_P2_inst_char" vbProcedure="false">'GP2.10'!$E$43</definedName>
    <definedName function="false" hidden="false" name="GP210_P2_in_doc" vbProcedure="false">'GP2.10'!$B$38</definedName>
    <definedName function="false" hidden="false" name="GP210_P2_in_interv" vbProcedure="false">'GP2.10'!$B$40</definedName>
    <definedName function="false" hidden="false" name="GP210_P2_notes" vbProcedure="false">'GP2.10'!$B$39</definedName>
    <definedName function="false" hidden="false" name="GP210_P2_oral_aff" vbProcedure="false">'GP2.10'!$B$41</definedName>
    <definedName function="false" hidden="false" name="GP210_P2_oral_aff_ok" vbProcedure="false">'GP2.10'!$E$41</definedName>
    <definedName function="false" hidden="false" name="GP210_P2_pr_desc" vbProcedure="false">'GP2.10'!$B$35</definedName>
    <definedName function="false" hidden="false" name="GP210_P2_rec" vbProcedure="false">'GP2.10'!$B$44</definedName>
    <definedName function="false" hidden="false" name="GP210_P2_strengths" vbProcedure="false">'GP2.10'!$B$42</definedName>
    <definedName function="false" hidden="false" name="GP210_P2_weaknesses" vbProcedure="false">'GP2.10'!$B$43</definedName>
    <definedName function="false" hidden="false" name="GP210_P3" vbProcedure="false">'GP2.10'!$45:$55</definedName>
    <definedName function="false" hidden="false" name="GP210_P3_da" vbProcedure="false">'GP2.10'!$B$47</definedName>
    <definedName function="false" hidden="false" name="GP210_P3_da_ok" vbProcedure="false">'GP2.10'!$E$47</definedName>
    <definedName function="false" hidden="false" name="GP210_P3_feedback" vbProcedure="false">'GP2.10'!$B$48</definedName>
    <definedName function="false" hidden="false" name="GP210_P3_inst_char" vbProcedure="false">'GP2.10'!$E$54</definedName>
    <definedName function="false" hidden="false" name="GP210_P3_in_doc" vbProcedure="false">'GP2.10'!$B$49</definedName>
    <definedName function="false" hidden="false" name="GP210_P3_in_interv" vbProcedure="false">'GP2.10'!$B$51</definedName>
    <definedName function="false" hidden="false" name="GP210_P3_notes" vbProcedure="false">'GP2.10'!$B$50</definedName>
    <definedName function="false" hidden="false" name="GP210_P3_oral_aff" vbProcedure="false">'GP2.10'!$B$52</definedName>
    <definedName function="false" hidden="false" name="GP210_P3_oral_aff_ok" vbProcedure="false">'GP2.10'!$E$52</definedName>
    <definedName function="false" hidden="false" name="GP210_P3_pr_desc" vbProcedure="false">'GP2.10'!$B$46</definedName>
    <definedName function="false" hidden="false" name="GP210_P3_rec" vbProcedure="false">'GP2.10'!$B$55</definedName>
    <definedName function="false" hidden="false" name="GP210_P3_strengths" vbProcedure="false">'GP2.10'!$B$53</definedName>
    <definedName function="false" hidden="false" name="GP210_P3_weaknesses" vbProcedure="false">'GP2.10'!$B$54</definedName>
    <definedName function="false" hidden="false" name="GP210_P4" vbProcedure="false">'GP2.10'!$56:$66</definedName>
    <definedName function="false" hidden="false" name="GP210_P4_da" vbProcedure="false">'GP2.10'!$B$58</definedName>
    <definedName function="false" hidden="false" name="GP210_P4_da_ok" vbProcedure="false">'GP2.10'!$E$58</definedName>
    <definedName function="false" hidden="false" name="GP210_P4_feedback" vbProcedure="false">'GP2.10'!$B$59</definedName>
    <definedName function="false" hidden="false" name="GP210_P4_inst_char" vbProcedure="false">'GP2.10'!$E$65</definedName>
    <definedName function="false" hidden="false" name="GP210_P4_in_doc" vbProcedure="false">'GP2.10'!$B$60</definedName>
    <definedName function="false" hidden="false" name="GP210_P4_in_interv" vbProcedure="false">'GP2.10'!$B$62</definedName>
    <definedName function="false" hidden="false" name="GP210_P4_notes" vbProcedure="false">'GP2.10'!$B$61</definedName>
    <definedName function="false" hidden="false" name="GP210_P4_oral_aff" vbProcedure="false">'GP2.10'!$B$63</definedName>
    <definedName function="false" hidden="false" name="GP210_P4_oral_aff_ok" vbProcedure="false">'GP2.10'!$E$63</definedName>
    <definedName function="false" hidden="false" name="GP210_P4_pr_desc" vbProcedure="false">'GP2.10'!$B$57</definedName>
    <definedName function="false" hidden="false" name="GP210_P4_rec" vbProcedure="false">'GP2.10'!$B$66</definedName>
    <definedName function="false" hidden="false" name="GP210_P4_strengths" vbProcedure="false">'GP2.10'!$B$64</definedName>
    <definedName function="false" hidden="false" name="GP210_P4_weaknesses" vbProcedure="false">'GP2.10'!$B$65</definedName>
    <definedName function="false" hidden="false" name="GP301_guidance" vbProcedure="false">'GP3.1'!$5:$8</definedName>
    <definedName function="false" hidden="false" name="GP301_ou_char" vbProcedure="false">Findings!$O$88</definedName>
    <definedName function="false" hidden="false" name="GP301_ou_char_ver" vbProcedure="false">Findings!$P$88</definedName>
    <definedName function="false" hidden="false" name="GP301_ou_da" vbProcedure="false">'GP3.1'!$B$11</definedName>
    <definedName function="false" hidden="false" name="GP301_ou_findings" vbProcedure="false">Findings!$M$88</definedName>
    <definedName function="false" hidden="false" name="GP301_ou_pr_desc" vbProcedure="false">'GP3.1'!$B$10</definedName>
    <definedName function="false" hidden="false" name="GP301_P0" vbProcedure="false">'GP3.1'!$12:$22</definedName>
    <definedName function="false" hidden="false" name="GP301_P0_da" vbProcedure="false">'GP3.1'!$B$14</definedName>
    <definedName function="false" hidden="false" name="GP301_P0_da_ok" vbProcedure="false">'GP3.1'!$E$14</definedName>
    <definedName function="false" hidden="false" name="GP301_P0_feedback" vbProcedure="false">'GP3.1'!$B$15</definedName>
    <definedName function="false" hidden="false" name="GP301_P0_inst_char" vbProcedure="false">'GP3.1'!$E$21</definedName>
    <definedName function="false" hidden="false" name="GP301_P0_in_doc" vbProcedure="false">'GP3.1'!$B$16</definedName>
    <definedName function="false" hidden="false" name="GP301_P0_in_interv" vbProcedure="false">'GP3.1'!$B$18</definedName>
    <definedName function="false" hidden="false" name="GP301_P0_notes" vbProcedure="false">'GP3.1'!$B$17</definedName>
    <definedName function="false" hidden="false" name="GP301_P0_oral_aff" vbProcedure="false">'GP3.1'!$B$19</definedName>
    <definedName function="false" hidden="false" name="GP301_P0_oral_aff_ok" vbProcedure="false">'GP3.1'!$E$19</definedName>
    <definedName function="false" hidden="false" name="GP301_P0_pr_desc" vbProcedure="false">'GP3.1'!$B$13</definedName>
    <definedName function="false" hidden="false" name="GP301_P0_rec" vbProcedure="false">'GP3.1'!$B$22</definedName>
    <definedName function="false" hidden="false" name="GP301_P0_strengths" vbProcedure="false">'GP3.1'!$B$20</definedName>
    <definedName function="false" hidden="false" name="GP301_P0_weaknesses" vbProcedure="false">'GP3.1'!$B$21</definedName>
    <definedName function="false" hidden="false" name="GP301_P1" vbProcedure="false">'GP3.1'!$23:$33</definedName>
    <definedName function="false" hidden="false" name="GP301_P1_da" vbProcedure="false">'GP3.1'!$B$25</definedName>
    <definedName function="false" hidden="false" name="GP301_P1_da_ok" vbProcedure="false">'GP3.1'!$E$25</definedName>
    <definedName function="false" hidden="false" name="GP301_P1_feedback" vbProcedure="false">'GP3.1'!$B$26</definedName>
    <definedName function="false" hidden="false" name="GP301_P1_inst_char" vbProcedure="false">'GP3.1'!$E$32</definedName>
    <definedName function="false" hidden="false" name="GP301_P1_in_doc" vbProcedure="false">'GP3.1'!$B$27</definedName>
    <definedName function="false" hidden="false" name="GP301_P1_in_interv" vbProcedure="false">'GP3.1'!$B$29</definedName>
    <definedName function="false" hidden="false" name="GP301_P1_notes" vbProcedure="false">'GP3.1'!$B$28</definedName>
    <definedName function="false" hidden="false" name="GP301_P1_oral_aff" vbProcedure="false">'GP3.1'!$B$30</definedName>
    <definedName function="false" hidden="false" name="GP301_P1_oral_aff_ok" vbProcedure="false">'GP3.1'!$E$30</definedName>
    <definedName function="false" hidden="false" name="GP301_P1_pr_desc" vbProcedure="false">'GP3.1'!$B$24</definedName>
    <definedName function="false" hidden="false" name="GP301_P1_rec" vbProcedure="false">'GP3.1'!$B$33</definedName>
    <definedName function="false" hidden="false" name="GP301_P1_strengths" vbProcedure="false">'GP3.1'!$B$31</definedName>
    <definedName function="false" hidden="false" name="GP301_P1_weaknesses" vbProcedure="false">'GP3.1'!$B$32</definedName>
    <definedName function="false" hidden="false" name="GP301_P2" vbProcedure="false">'GP3.1'!$34:$44</definedName>
    <definedName function="false" hidden="false" name="GP301_P2_da" vbProcedure="false">'GP3.1'!$B$36</definedName>
    <definedName function="false" hidden="false" name="GP301_P2_da_ok" vbProcedure="false">'GP3.1'!$E$36</definedName>
    <definedName function="false" hidden="false" name="GP301_P2_feedback" vbProcedure="false">'GP3.1'!$B$37</definedName>
    <definedName function="false" hidden="false" name="GP301_P2_inst_char" vbProcedure="false">'GP3.1'!$E$43</definedName>
    <definedName function="false" hidden="false" name="GP301_P2_in_doc" vbProcedure="false">'GP3.1'!$B$38</definedName>
    <definedName function="false" hidden="false" name="GP301_P2_in_interv" vbProcedure="false">'GP3.1'!$B$40</definedName>
    <definedName function="false" hidden="false" name="GP301_P2_notes" vbProcedure="false">'GP3.1'!$B$39</definedName>
    <definedName function="false" hidden="false" name="GP301_P2_oral_aff" vbProcedure="false">'GP3.1'!$B$41</definedName>
    <definedName function="false" hidden="false" name="GP301_P2_oral_aff_ok" vbProcedure="false">'GP3.1'!$E$41</definedName>
    <definedName function="false" hidden="false" name="GP301_P2_pr_desc" vbProcedure="false">'GP3.1'!$B$35</definedName>
    <definedName function="false" hidden="false" name="GP301_P2_rec" vbProcedure="false">'GP3.1'!$B$44</definedName>
    <definedName function="false" hidden="false" name="GP301_P2_strengths" vbProcedure="false">'GP3.1'!$B$42</definedName>
    <definedName function="false" hidden="false" name="GP301_P2_weaknesses" vbProcedure="false">'GP3.1'!$B$43</definedName>
    <definedName function="false" hidden="false" name="GP301_P3" vbProcedure="false">'GP3.1'!$45:$55</definedName>
    <definedName function="false" hidden="false" name="GP301_P3_da" vbProcedure="false">'GP3.1'!$B$47</definedName>
    <definedName function="false" hidden="false" name="GP301_P3_da_ok" vbProcedure="false">'GP3.1'!$E$47</definedName>
    <definedName function="false" hidden="false" name="GP301_P3_feedback" vbProcedure="false">'GP3.1'!$B$48</definedName>
    <definedName function="false" hidden="false" name="GP301_P3_inst_char" vbProcedure="false">'GP3.1'!$E$54</definedName>
    <definedName function="false" hidden="false" name="GP301_P3_in_doc" vbProcedure="false">'GP3.1'!$B$49</definedName>
    <definedName function="false" hidden="false" name="GP301_P3_in_interv" vbProcedure="false">'GP3.1'!$B$51</definedName>
    <definedName function="false" hidden="false" name="GP301_P3_notes" vbProcedure="false">'GP3.1'!$B$50</definedName>
    <definedName function="false" hidden="false" name="GP301_P3_oral_aff" vbProcedure="false">'GP3.1'!$B$52</definedName>
    <definedName function="false" hidden="false" name="GP301_P3_oral_aff_ok" vbProcedure="false">'GP3.1'!$E$52</definedName>
    <definedName function="false" hidden="false" name="GP301_P3_pr_desc" vbProcedure="false">'GP3.1'!$B$46</definedName>
    <definedName function="false" hidden="false" name="GP301_P3_rec" vbProcedure="false">'GP3.1'!$B$55</definedName>
    <definedName function="false" hidden="false" name="GP301_P3_strengths" vbProcedure="false">'GP3.1'!$B$53</definedName>
    <definedName function="false" hidden="false" name="GP301_P3_weaknesses" vbProcedure="false">'GP3.1'!$B$54</definedName>
    <definedName function="false" hidden="false" name="GP301_P4" vbProcedure="false">'GP3.1'!$56:$66</definedName>
    <definedName function="false" hidden="false" name="GP301_P4_da" vbProcedure="false">'GP3.1'!$B$58</definedName>
    <definedName function="false" hidden="false" name="GP301_P4_da_ok" vbProcedure="false">'GP3.1'!$E$58</definedName>
    <definedName function="false" hidden="false" name="GP301_P4_feedback" vbProcedure="false">'GP3.1'!$B$59</definedName>
    <definedName function="false" hidden="false" name="GP301_P4_inst_char" vbProcedure="false">'GP3.1'!$E$65</definedName>
    <definedName function="false" hidden="false" name="GP301_P4_in_doc" vbProcedure="false">'GP3.1'!$B$60</definedName>
    <definedName function="false" hidden="false" name="GP301_P4_in_interv" vbProcedure="false">'GP3.1'!$B$62</definedName>
    <definedName function="false" hidden="false" name="GP301_P4_notes" vbProcedure="false">'GP3.1'!$B$61</definedName>
    <definedName function="false" hidden="false" name="GP301_P4_oral_aff" vbProcedure="false">'GP3.1'!$B$63</definedName>
    <definedName function="false" hidden="false" name="GP301_P4_oral_aff_ok" vbProcedure="false">'GP3.1'!$E$63</definedName>
    <definedName function="false" hidden="false" name="GP301_P4_pr_desc" vbProcedure="false">'GP3.1'!$B$57</definedName>
    <definedName function="false" hidden="false" name="GP301_P4_rec" vbProcedure="false">'GP3.1'!$B$66</definedName>
    <definedName function="false" hidden="false" name="GP301_P4_strengths" vbProcedure="false">'GP3.1'!$B$64</definedName>
    <definedName function="false" hidden="false" name="GP301_P4_weaknesses" vbProcedure="false">'GP3.1'!$B$65</definedName>
    <definedName function="false" hidden="false" name="GP302_guidance" vbProcedure="false">'GP3.2'!$5:$8</definedName>
    <definedName function="false" hidden="false" name="GP302_ou_char" vbProcedure="false">Findings!$O$93</definedName>
    <definedName function="false" hidden="false" name="GP302_ou_char_ver" vbProcedure="false">Findings!$P$93</definedName>
    <definedName function="false" hidden="false" name="GP302_ou_da" vbProcedure="false">'GP3.2'!$B$11</definedName>
    <definedName function="false" hidden="false" name="GP302_ou_findings" vbProcedure="false">Findings!$M$93</definedName>
    <definedName function="false" hidden="false" name="GP302_ou_pr_desc" vbProcedure="false">'GP3.2'!$B$10</definedName>
    <definedName function="false" hidden="false" name="GP302_P0" vbProcedure="false">'GP3.2'!$12:$22</definedName>
    <definedName function="false" hidden="false" name="GP302_P0_da" vbProcedure="false">'GP3.2'!$B$14</definedName>
    <definedName function="false" hidden="false" name="GP302_P0_da_ok" vbProcedure="false">'GP3.2'!$E$14</definedName>
    <definedName function="false" hidden="false" name="GP302_P0_feedback" vbProcedure="false">'GP3.2'!$B$15</definedName>
    <definedName function="false" hidden="false" name="GP302_P0_inst_char" vbProcedure="false">'GP3.2'!$E$21</definedName>
    <definedName function="false" hidden="false" name="GP302_P0_in_doc" vbProcedure="false">'GP3.2'!$B$16</definedName>
    <definedName function="false" hidden="false" name="GP302_P0_in_interv" vbProcedure="false">'GP3.2'!$B$18</definedName>
    <definedName function="false" hidden="false" name="GP302_P0_notes" vbProcedure="false">'GP3.2'!$B$17</definedName>
    <definedName function="false" hidden="false" name="GP302_P0_oral_aff" vbProcedure="false">'GP3.2'!$B$19</definedName>
    <definedName function="false" hidden="false" name="GP302_P0_oral_aff_ok" vbProcedure="false">'GP3.2'!$E$19</definedName>
    <definedName function="false" hidden="false" name="GP302_P0_pr_desc" vbProcedure="false">'GP3.2'!$B$13</definedName>
    <definedName function="false" hidden="false" name="GP302_P0_rec" vbProcedure="false">'GP3.2'!$B$22</definedName>
    <definedName function="false" hidden="false" name="GP302_P0_strengths" vbProcedure="false">'GP3.2'!$B$20</definedName>
    <definedName function="false" hidden="false" name="GP302_P0_weaknesses" vbProcedure="false">'GP3.2'!$B$21</definedName>
    <definedName function="false" hidden="false" name="GP302_P1" vbProcedure="false">'GP3.2'!$23:$33</definedName>
    <definedName function="false" hidden="false" name="GP302_P1_da" vbProcedure="false">'GP3.2'!$B$25</definedName>
    <definedName function="false" hidden="false" name="GP302_P1_da_ok" vbProcedure="false">'GP3.2'!$E$25</definedName>
    <definedName function="false" hidden="false" name="GP302_P1_feedback" vbProcedure="false">'GP3.2'!$B$26</definedName>
    <definedName function="false" hidden="false" name="GP302_P1_inst_char" vbProcedure="false">'GP3.2'!$E$32</definedName>
    <definedName function="false" hidden="false" name="GP302_P1_in_doc" vbProcedure="false">'GP3.2'!$B$27</definedName>
    <definedName function="false" hidden="false" name="GP302_P1_in_interv" vbProcedure="false">'GP3.2'!$B$29</definedName>
    <definedName function="false" hidden="false" name="GP302_P1_notes" vbProcedure="false">'GP3.2'!$B$28</definedName>
    <definedName function="false" hidden="false" name="GP302_P1_oral_aff" vbProcedure="false">'GP3.2'!$B$30</definedName>
    <definedName function="false" hidden="false" name="GP302_P1_oral_aff_ok" vbProcedure="false">'GP3.2'!$E$30</definedName>
    <definedName function="false" hidden="false" name="GP302_P1_pr_desc" vbProcedure="false">'GP3.2'!$B$24</definedName>
    <definedName function="false" hidden="false" name="GP302_P1_rec" vbProcedure="false">'GP3.2'!$B$33</definedName>
    <definedName function="false" hidden="false" name="GP302_P1_strengths" vbProcedure="false">'GP3.2'!$B$31</definedName>
    <definedName function="false" hidden="false" name="GP302_P1_weaknesses" vbProcedure="false">'GP3.2'!$B$32</definedName>
    <definedName function="false" hidden="false" name="GP302_P2" vbProcedure="false">'GP3.2'!$34:$44</definedName>
    <definedName function="false" hidden="false" name="GP302_P2_da" vbProcedure="false">'GP3.2'!$B$36</definedName>
    <definedName function="false" hidden="false" name="GP302_P2_da_ok" vbProcedure="false">'GP3.2'!$E$36</definedName>
    <definedName function="false" hidden="false" name="GP302_P2_feedback" vbProcedure="false">'GP3.2'!$B$37</definedName>
    <definedName function="false" hidden="false" name="GP302_P2_inst_char" vbProcedure="false">'GP3.2'!$E$43</definedName>
    <definedName function="false" hidden="false" name="GP302_P2_in_doc" vbProcedure="false">'GP3.2'!$B$38</definedName>
    <definedName function="false" hidden="false" name="GP302_P2_in_interv" vbProcedure="false">'GP3.2'!$B$40</definedName>
    <definedName function="false" hidden="false" name="GP302_P2_notes" vbProcedure="false">'GP3.2'!$B$39</definedName>
    <definedName function="false" hidden="false" name="GP302_P2_oral_aff" vbProcedure="false">'GP3.2'!$B$41</definedName>
    <definedName function="false" hidden="false" name="GP302_P2_oral_aff_ok" vbProcedure="false">'GP3.2'!$E$41</definedName>
    <definedName function="false" hidden="false" name="GP302_P2_pr_desc" vbProcedure="false">'GP3.2'!$B$35</definedName>
    <definedName function="false" hidden="false" name="GP302_P2_rec" vbProcedure="false">'GP3.2'!$B$44</definedName>
    <definedName function="false" hidden="false" name="GP302_P2_strengths" vbProcedure="false">'GP3.2'!$B$42</definedName>
    <definedName function="false" hidden="false" name="GP302_P2_weaknesses" vbProcedure="false">'GP3.2'!$B$43</definedName>
    <definedName function="false" hidden="false" name="GP302_P3" vbProcedure="false">'GP3.2'!$45:$55</definedName>
    <definedName function="false" hidden="false" name="GP302_P3_da" vbProcedure="false">'GP3.2'!$B$47</definedName>
    <definedName function="false" hidden="false" name="GP302_P3_da_ok" vbProcedure="false">'GP3.2'!$E$47</definedName>
    <definedName function="false" hidden="false" name="GP302_P3_feedback" vbProcedure="false">'GP3.2'!$B$48</definedName>
    <definedName function="false" hidden="false" name="GP302_P3_inst_char" vbProcedure="false">'GP3.2'!$E$54</definedName>
    <definedName function="false" hidden="false" name="GP302_P3_in_doc" vbProcedure="false">'GP3.2'!$B$49</definedName>
    <definedName function="false" hidden="false" name="GP302_P3_in_interv" vbProcedure="false">'GP3.2'!$B$51</definedName>
    <definedName function="false" hidden="false" name="GP302_P3_notes" vbProcedure="false">'GP3.2'!$B$50</definedName>
    <definedName function="false" hidden="false" name="GP302_P3_oral_aff" vbProcedure="false">'GP3.2'!$B$52</definedName>
    <definedName function="false" hidden="false" name="GP302_P3_oral_aff_ok" vbProcedure="false">'GP3.2'!$E$52</definedName>
    <definedName function="false" hidden="false" name="GP302_P3_pr_desc" vbProcedure="false">'GP3.2'!$B$46</definedName>
    <definedName function="false" hidden="false" name="GP302_P3_rec" vbProcedure="false">'GP3.2'!$B$55</definedName>
    <definedName function="false" hidden="false" name="GP302_P3_strengths" vbProcedure="false">'GP3.2'!$B$53</definedName>
    <definedName function="false" hidden="false" name="GP302_P3_weaknesses" vbProcedure="false">'GP3.2'!$B$54</definedName>
    <definedName function="false" hidden="false" name="GP302_P4" vbProcedure="false">'GP3.2'!$56:$66</definedName>
    <definedName function="false" hidden="false" name="GP302_P4_da" vbProcedure="false">'GP3.2'!$B$58</definedName>
    <definedName function="false" hidden="false" name="GP302_P4_da_ok" vbProcedure="false">'GP3.2'!$E$58</definedName>
    <definedName function="false" hidden="false" name="GP302_P4_feedback" vbProcedure="false">'GP3.2'!$B$59</definedName>
    <definedName function="false" hidden="false" name="GP302_P4_inst_char" vbProcedure="false">'GP3.2'!$E$65</definedName>
    <definedName function="false" hidden="false" name="GP302_P4_in_doc" vbProcedure="false">'GP3.2'!$B$60</definedName>
    <definedName function="false" hidden="false" name="GP302_P4_in_interv" vbProcedure="false">'GP3.2'!$B$62</definedName>
    <definedName function="false" hidden="false" name="GP302_P4_notes" vbProcedure="false">'GP3.2'!$B$61</definedName>
    <definedName function="false" hidden="false" name="GP302_P4_oral_aff" vbProcedure="false">'GP3.2'!$B$63</definedName>
    <definedName function="false" hidden="false" name="GP302_P4_oral_aff_ok" vbProcedure="false">'GP3.2'!$E$63</definedName>
    <definedName function="false" hidden="false" name="GP302_P4_pr_desc" vbProcedure="false">'GP3.2'!$B$57</definedName>
    <definedName function="false" hidden="false" name="GP302_P4_rec" vbProcedure="false">'GP3.2'!$B$66</definedName>
    <definedName function="false" hidden="false" name="GP302_P4_strengths" vbProcedure="false">'GP3.2'!$B$64</definedName>
    <definedName function="false" hidden="false" name="GP302_P4_weaknesses" vbProcedure="false">'GP3.2'!$B$65</definedName>
    <definedName function="false" hidden="false" name="inf_needed" vbProcedure="false">Findings!$I$1</definedName>
    <definedName function="false" hidden="false" name="instchar" vbProcedure="false">Findings!$G$1</definedName>
    <definedName function="false" hidden="false" name="lead_appraiser" vbProcedure="false">General!$B$5</definedName>
    <definedName function="false" hidden="false" name="length_inst_block" vbProcedure="false">General!$B$52</definedName>
    <definedName function="false" hidden="false" name="no_of_glf" vbProcedure="false">Findings!$S$1</definedName>
    <definedName function="false" hidden="false" name="no_of_inconsistencies" vbProcedure="false">Findings!$U$1</definedName>
    <definedName function="false" hidden="false" name="no_of_instances" vbProcedure="false">General!$B$50</definedName>
    <definedName function="false" hidden="false" name="no_of_rec" vbProcedure="false">Findings!$L$1</definedName>
    <definedName function="false" hidden="false" name="no_of_strengths" vbProcedure="false">Findings!$J$1</definedName>
    <definedName function="false" hidden="false" name="no_of_weaknesses" vbProcedure="false">Findings!$K$1</definedName>
    <definedName function="false" hidden="false" name="oral_aff_ok" vbProcedure="false">Findings!$F$1</definedName>
    <definedName function="false" hidden="false" name="oral_ckd" vbProcedure="false">Findings!$AO$1</definedName>
    <definedName function="false" hidden="false" name="ou_char" vbProcedure="false">Findings!$O$1</definedName>
    <definedName function="false" hidden="false" name="ou_char_ver" vbProcedure="false">Findings!$P$1</definedName>
    <definedName function="false" hidden="false" name="ou_findings" vbProcedure="false">Findings!$M$1</definedName>
    <definedName function="false" hidden="false" name="P0_aff" vbProcedure="false">General!$F$8</definedName>
    <definedName function="false" hidden="false" name="P0_art" vbProcedure="false">General!$E$8</definedName>
    <definedName function="false" hidden="false" name="P0_instance" vbProcedure="false">General!$B$8</definedName>
    <definedName function="false" hidden="false" name="P1_aff" vbProcedure="false">General!$F$9</definedName>
    <definedName function="false" hidden="false" name="P1_art" vbProcedure="false">General!$E$9</definedName>
    <definedName function="false" hidden="false" name="P1_instance" vbProcedure="false">General!$B$9</definedName>
    <definedName function="false" hidden="false" name="P2_aff" vbProcedure="false">General!$F$10</definedName>
    <definedName function="false" hidden="false" name="P2_art" vbProcedure="false">General!$E$10</definedName>
    <definedName function="false" hidden="false" name="P2_instance" vbProcedure="false">General!$B$10</definedName>
    <definedName function="false" hidden="false" name="P3_aff" vbProcedure="false">General!$F$11</definedName>
    <definedName function="false" hidden="false" name="P3_art" vbProcedure="false">General!$E$11</definedName>
    <definedName function="false" hidden="false" name="P3_instance" vbProcedure="false">General!$B$11</definedName>
    <definedName function="false" hidden="false" name="P4_aff" vbProcedure="false">General!$F$12</definedName>
    <definedName function="false" hidden="false" name="P4_art" vbProcedure="false">General!$E$12</definedName>
    <definedName function="false" hidden="false" name="P4_instance" vbProcedure="false">General!$B$12</definedName>
    <definedName function="false" hidden="false" name="SCAMPI" vbProcedure="false">General!$B$3</definedName>
    <definedName function="false" hidden="false" name="SG1_affok" vbProcedure="false">Findings!$R$3</definedName>
    <definedName function="false" hidden="false" name="SG1_artok" vbProcedure="false">Findings!$Q$3</definedName>
    <definedName function="false" hidden="false" name="SG1_GLF" vbProcedure="false">Findings!$S$3</definedName>
    <definedName function="false" hidden="false" name="SG1_goalrating" vbProcedure="false">Findings!$T$3</definedName>
    <definedName function="false" hidden="false" name="SG2_affok" vbProcedure="false">Findings!$R$18</definedName>
    <definedName function="false" hidden="false" name="SG2_artok" vbProcedure="false">Findings!$Q$18</definedName>
    <definedName function="false" hidden="false" name="SG2_GLF" vbProcedure="false">Findings!$S$18</definedName>
    <definedName function="false" hidden="false" name="SG2_goalrating" vbProcedure="false">Findings!$T$18</definedName>
    <definedName function="false" hidden="false" name="SG3_affok" vbProcedure="false">Findings!$R$28</definedName>
    <definedName function="false" hidden="false" name="SG3_artok" vbProcedure="false">Findings!$Q$28</definedName>
    <definedName function="false" hidden="false" name="SG3_GLF" vbProcedure="false">Findings!$S$28</definedName>
    <definedName function="false" hidden="false" name="SG3_goalrating" vbProcedure="false">Findings!$T$28</definedName>
    <definedName function="false" hidden="false" name="SP101_guidance" vbProcedure="false">'SP1.1'!$5:$8</definedName>
    <definedName function="false" hidden="false" name="SP101_ou_char" vbProcedure="false">Findings!$O$3</definedName>
    <definedName function="false" hidden="false" name="SP101_ou_char_ver" vbProcedure="false">Findings!$P$3</definedName>
    <definedName function="false" hidden="false" name="SP101_ou_da" vbProcedure="false">'SP1.1'!$B$11</definedName>
    <definedName function="false" hidden="false" name="SP101_ou_findings" vbProcedure="false">Findings!$M$3</definedName>
    <definedName function="false" hidden="false" name="SP101_ou_pr_desc" vbProcedure="false">'SP1.1'!$B$10</definedName>
    <definedName function="false" hidden="false" name="SP101_P0" vbProcedure="false">'SP1.1'!$12:$22</definedName>
    <definedName function="false" hidden="false" name="SP101_P0_da" vbProcedure="false">'SP1.1'!$B$14</definedName>
    <definedName function="false" hidden="false" name="SP101_P0_da_ok" vbProcedure="false">'SP1.1'!$E$14</definedName>
    <definedName function="false" hidden="false" name="SP101_P0_feedback" vbProcedure="false">'SP1.1'!$B$15</definedName>
    <definedName function="false" hidden="false" name="SP101_P0_inst_char" vbProcedure="false">'SP1.1'!$E$21</definedName>
    <definedName function="false" hidden="false" name="SP101_P0_in_doc" vbProcedure="false">'SP1.1'!$B$16</definedName>
    <definedName function="false" hidden="false" name="SP101_P0_in_interv" vbProcedure="false">'SP1.1'!$B$18</definedName>
    <definedName function="false" hidden="false" name="SP101_P0_notes" vbProcedure="false">'SP1.1'!$B$17</definedName>
    <definedName function="false" hidden="false" name="SP101_P0_oral_aff" vbProcedure="false">'SP1.1'!$B$19</definedName>
    <definedName function="false" hidden="false" name="SP101_P0_oral_aff_ok" vbProcedure="false">'SP1.1'!$E$19</definedName>
    <definedName function="false" hidden="false" name="SP101_P0_pr_desc" vbProcedure="false">'SP1.1'!$B$13</definedName>
    <definedName function="false" hidden="false" name="SP101_P0_rec" vbProcedure="false">'SP1.1'!$B$22</definedName>
    <definedName function="false" hidden="false" name="SP101_P0_strengths" vbProcedure="false">'SP1.1'!$B$20</definedName>
    <definedName function="false" hidden="false" name="SP101_P0_weaknesses" vbProcedure="false">'SP1.1'!$B$21</definedName>
    <definedName function="false" hidden="false" name="SP101_P1" vbProcedure="false">'SP1.1'!$23:$33</definedName>
    <definedName function="false" hidden="false" name="SP101_P1_da" vbProcedure="false">'SP1.1'!$B$25</definedName>
    <definedName function="false" hidden="false" name="SP101_P1_da_ok" vbProcedure="false">'SP1.1'!$E$25</definedName>
    <definedName function="false" hidden="false" name="SP101_P1_feedback" vbProcedure="false">'SP1.1'!$B$26</definedName>
    <definedName function="false" hidden="false" name="SP101_P1_inst_char" vbProcedure="false">'SP1.1'!$E$32</definedName>
    <definedName function="false" hidden="false" name="SP101_P1_in_doc" vbProcedure="false">'SP1.1'!$B$27</definedName>
    <definedName function="false" hidden="false" name="SP101_P1_in_interv" vbProcedure="false">'SP1.1'!$B$29</definedName>
    <definedName function="false" hidden="false" name="SP101_P1_notes" vbProcedure="false">'SP1.1'!$B$28</definedName>
    <definedName function="false" hidden="false" name="SP101_P1_oral_aff" vbProcedure="false">'SP1.1'!$B$30</definedName>
    <definedName function="false" hidden="false" name="SP101_P1_oral_aff_ok" vbProcedure="false">'SP1.1'!$E$30</definedName>
    <definedName function="false" hidden="false" name="SP101_P1_pr_desc" vbProcedure="false">'SP1.1'!$B$24</definedName>
    <definedName function="false" hidden="false" name="SP101_P1_rec" vbProcedure="false">'SP1.1'!$B$33</definedName>
    <definedName function="false" hidden="false" name="SP101_P1_strengths" vbProcedure="false">'SP1.1'!$B$31</definedName>
    <definedName function="false" hidden="false" name="SP101_P1_weaknesses" vbProcedure="false">'SP1.1'!$B$32</definedName>
    <definedName function="false" hidden="false" name="SP101_P2" vbProcedure="false">'SP1.1'!$34:$44</definedName>
    <definedName function="false" hidden="false" name="SP101_P2_da" vbProcedure="false">'SP1.1'!$B$36</definedName>
    <definedName function="false" hidden="false" name="SP101_P2_da_ok" vbProcedure="false">'SP1.1'!$E$36</definedName>
    <definedName function="false" hidden="false" name="SP101_P2_feedback" vbProcedure="false">'SP1.1'!$B$37</definedName>
    <definedName function="false" hidden="false" name="SP101_P2_inst_char" vbProcedure="false">'SP1.1'!$E$43</definedName>
    <definedName function="false" hidden="false" name="SP101_P2_in_doc" vbProcedure="false">'SP1.1'!$B$38</definedName>
    <definedName function="false" hidden="false" name="SP101_P2_in_interv" vbProcedure="false">'SP1.1'!$B$40</definedName>
    <definedName function="false" hidden="false" name="SP101_P2_notes" vbProcedure="false">'SP1.1'!$B$39</definedName>
    <definedName function="false" hidden="false" name="SP101_P2_oral_aff" vbProcedure="false">'SP1.1'!$B$41</definedName>
    <definedName function="false" hidden="false" name="SP101_P2_oral_aff_ok" vbProcedure="false">'SP1.1'!$E$41</definedName>
    <definedName function="false" hidden="false" name="SP101_P2_pr_desc" vbProcedure="false">'SP1.1'!$B$35</definedName>
    <definedName function="false" hidden="false" name="SP101_P2_rec" vbProcedure="false">'SP1.1'!$B$44</definedName>
    <definedName function="false" hidden="false" name="SP101_P2_strengths" vbProcedure="false">'SP1.1'!$B$42</definedName>
    <definedName function="false" hidden="false" name="SP101_P2_weaknesses" vbProcedure="false">'SP1.1'!$B$43</definedName>
    <definedName function="false" hidden="false" name="SP101_P3" vbProcedure="false">'SP1.1'!$45:$55</definedName>
    <definedName function="false" hidden="false" name="SP101_P3_da" vbProcedure="false">'SP1.1'!$B$47</definedName>
    <definedName function="false" hidden="false" name="SP101_P3_da_ok" vbProcedure="false">'SP1.1'!$E$47</definedName>
    <definedName function="false" hidden="false" name="SP101_P3_feedback" vbProcedure="false">'SP1.1'!$B$48</definedName>
    <definedName function="false" hidden="false" name="SP101_P3_inst_char" vbProcedure="false">'SP1.1'!$E$54</definedName>
    <definedName function="false" hidden="false" name="SP101_P3_in_doc" vbProcedure="false">'SP1.1'!$B$49</definedName>
    <definedName function="false" hidden="false" name="SP101_P3_in_interv" vbProcedure="false">'SP1.1'!$B$51</definedName>
    <definedName function="false" hidden="false" name="SP101_P3_notes" vbProcedure="false">'SP1.1'!$B$50</definedName>
    <definedName function="false" hidden="false" name="SP101_P3_oral_aff" vbProcedure="false">'SP1.1'!$B$52</definedName>
    <definedName function="false" hidden="false" name="SP101_P3_oral_aff_ok" vbProcedure="false">'SP1.1'!$E$52</definedName>
    <definedName function="false" hidden="false" name="SP101_P3_pr_desc" vbProcedure="false">'SP1.1'!$B$46</definedName>
    <definedName function="false" hidden="false" name="SP101_P3_rec" vbProcedure="false">'SP1.1'!$B$55</definedName>
    <definedName function="false" hidden="false" name="SP101_P3_strengths" vbProcedure="false">'SP1.1'!$B$53</definedName>
    <definedName function="false" hidden="false" name="SP101_P3_weaknesses" vbProcedure="false">'SP1.1'!$B$54</definedName>
    <definedName function="false" hidden="false" name="SP101_P4" vbProcedure="false">'SP1.1'!$56:$66</definedName>
    <definedName function="false" hidden="false" name="SP101_P4_da" vbProcedure="false">'SP1.1'!$B$58</definedName>
    <definedName function="false" hidden="false" name="SP101_P4_da_ok" vbProcedure="false">'SP1.1'!$E$58</definedName>
    <definedName function="false" hidden="false" name="SP101_P4_feedback" vbProcedure="false">'SP1.1'!$B$59</definedName>
    <definedName function="false" hidden="false" name="SP101_P4_inst_char" vbProcedure="false">'SP1.1'!$E$65</definedName>
    <definedName function="false" hidden="false" name="SP101_P4_in_doc" vbProcedure="false">'SP1.1'!$B$60</definedName>
    <definedName function="false" hidden="false" name="SP101_P4_in_interv" vbProcedure="false">'SP1.1'!$B$62</definedName>
    <definedName function="false" hidden="false" name="SP101_P4_notes" vbProcedure="false">'SP1.1'!$B$61</definedName>
    <definedName function="false" hidden="false" name="SP101_P4_oral_aff" vbProcedure="false">'SP1.1'!$B$63</definedName>
    <definedName function="false" hidden="false" name="SP101_P4_oral_aff_ok" vbProcedure="false">'SP1.1'!$E$63</definedName>
    <definedName function="false" hidden="false" name="SP101_P4_pr_desc" vbProcedure="false">'SP1.1'!$B$57</definedName>
    <definedName function="false" hidden="false" name="SP101_P4_rec" vbProcedure="false">'SP1.1'!$B$66</definedName>
    <definedName function="false" hidden="false" name="SP101_P4_strengths" vbProcedure="false">'SP1.1'!$B$64</definedName>
    <definedName function="false" hidden="false" name="SP101_P4_weaknesses" vbProcedure="false">'SP1.1'!$B$65</definedName>
    <definedName function="false" hidden="false" name="SP102_guidance" vbProcedure="false">'SP1.2'!$5:$8</definedName>
    <definedName function="false" hidden="false" name="SP102_ou_char" vbProcedure="false">Findings!$O$8</definedName>
    <definedName function="false" hidden="false" name="SP102_ou_char_ver" vbProcedure="false">Findings!$P$8</definedName>
    <definedName function="false" hidden="false" name="SP102_ou_da" vbProcedure="false">'SP1.2'!$B$11</definedName>
    <definedName function="false" hidden="false" name="SP102_ou_findings" vbProcedure="false">Findings!$M$8</definedName>
    <definedName function="false" hidden="false" name="SP102_ou_pr_desc" vbProcedure="false">'SP1.2'!$B$10</definedName>
    <definedName function="false" hidden="false" name="SP102_P0" vbProcedure="false">'SP1.2'!$12:$22</definedName>
    <definedName function="false" hidden="false" name="SP102_P0_da" vbProcedure="false">'SP1.2'!$B$14</definedName>
    <definedName function="false" hidden="false" name="SP102_P0_da_ok" vbProcedure="false">'SP1.2'!$E$14</definedName>
    <definedName function="false" hidden="false" name="SP102_P0_feedback" vbProcedure="false">'SP1.2'!$B$15</definedName>
    <definedName function="false" hidden="false" name="SP102_P0_inst_char" vbProcedure="false">'SP1.2'!$E$21</definedName>
    <definedName function="false" hidden="false" name="SP102_P0_in_doc" vbProcedure="false">'SP1.2'!$B$16</definedName>
    <definedName function="false" hidden="false" name="SP102_P0_in_interv" vbProcedure="false">'SP1.2'!$B$18</definedName>
    <definedName function="false" hidden="false" name="SP102_P0_notes" vbProcedure="false">'SP1.2'!$B$17</definedName>
    <definedName function="false" hidden="false" name="SP102_P0_oral_aff" vbProcedure="false">'SP1.2'!$B$19</definedName>
    <definedName function="false" hidden="false" name="SP102_P0_oral_aff_ok" vbProcedure="false">'SP1.2'!$E$19</definedName>
    <definedName function="false" hidden="false" name="SP102_P0_pr_desc" vbProcedure="false">'SP1.2'!$B$13</definedName>
    <definedName function="false" hidden="false" name="SP102_P0_rec" vbProcedure="false">'SP1.2'!$B$22</definedName>
    <definedName function="false" hidden="false" name="SP102_P0_strengths" vbProcedure="false">'SP1.2'!$B$20</definedName>
    <definedName function="false" hidden="false" name="SP102_P0_weaknesses" vbProcedure="false">'SP1.2'!$B$21</definedName>
    <definedName function="false" hidden="false" name="SP102_P1" vbProcedure="false">'SP1.2'!$23:$33</definedName>
    <definedName function="false" hidden="false" name="SP102_P1_da" vbProcedure="false">'SP1.2'!$B$25</definedName>
    <definedName function="false" hidden="false" name="SP102_P1_da_ok" vbProcedure="false">'SP1.2'!$E$25</definedName>
    <definedName function="false" hidden="false" name="SP102_P1_feedback" vbProcedure="false">'SP1.2'!$B$26</definedName>
    <definedName function="false" hidden="false" name="SP102_P1_inst_char" vbProcedure="false">'SP1.2'!$E$32</definedName>
    <definedName function="false" hidden="false" name="SP102_P1_in_doc" vbProcedure="false">'SP1.2'!$B$27</definedName>
    <definedName function="false" hidden="false" name="SP102_P1_in_interv" vbProcedure="false">'SP1.2'!$B$29</definedName>
    <definedName function="false" hidden="false" name="SP102_P1_notes" vbProcedure="false">'SP1.2'!$B$28</definedName>
    <definedName function="false" hidden="false" name="SP102_P1_oral_aff" vbProcedure="false">'SP1.2'!$B$30</definedName>
    <definedName function="false" hidden="false" name="SP102_P1_oral_aff_ok" vbProcedure="false">'SP1.2'!$E$30</definedName>
    <definedName function="false" hidden="false" name="SP102_P1_pr_desc" vbProcedure="false">'SP1.2'!$B$24</definedName>
    <definedName function="false" hidden="false" name="SP102_P1_rec" vbProcedure="false">'SP1.2'!$B$33</definedName>
    <definedName function="false" hidden="false" name="SP102_P1_strengths" vbProcedure="false">'SP1.2'!$B$31</definedName>
    <definedName function="false" hidden="false" name="SP102_P1_weaknesses" vbProcedure="false">'SP1.2'!$B$32</definedName>
    <definedName function="false" hidden="false" name="SP102_P2" vbProcedure="false">'SP1.2'!$34:$44</definedName>
    <definedName function="false" hidden="false" name="SP102_P2_da" vbProcedure="false">'SP1.2'!$B$36</definedName>
    <definedName function="false" hidden="false" name="SP102_P2_da_ok" vbProcedure="false">'SP1.2'!$E$36</definedName>
    <definedName function="false" hidden="false" name="SP102_P2_feedback" vbProcedure="false">'SP1.2'!$B$37</definedName>
    <definedName function="false" hidden="false" name="SP102_P2_inst_char" vbProcedure="false">'SP1.2'!$E$43</definedName>
    <definedName function="false" hidden="false" name="SP102_P2_in_doc" vbProcedure="false">'SP1.2'!$B$38</definedName>
    <definedName function="false" hidden="false" name="SP102_P2_in_interv" vbProcedure="false">'SP1.2'!$B$40</definedName>
    <definedName function="false" hidden="false" name="SP102_P2_notes" vbProcedure="false">'SP1.2'!$B$39</definedName>
    <definedName function="false" hidden="false" name="SP102_P2_oral_aff" vbProcedure="false">'SP1.2'!$B$41</definedName>
    <definedName function="false" hidden="false" name="SP102_P2_oral_aff_ok" vbProcedure="false">'SP1.2'!$E$41</definedName>
    <definedName function="false" hidden="false" name="SP102_P2_pr_desc" vbProcedure="false">'SP1.2'!$B$35</definedName>
    <definedName function="false" hidden="false" name="SP102_P2_rec" vbProcedure="false">'SP1.2'!$B$44</definedName>
    <definedName function="false" hidden="false" name="SP102_P2_strengths" vbProcedure="false">'SP1.2'!$B$42</definedName>
    <definedName function="false" hidden="false" name="SP102_P2_weaknesses" vbProcedure="false">'SP1.2'!$B$43</definedName>
    <definedName function="false" hidden="false" name="SP102_P3" vbProcedure="false">'SP1.2'!$45:$55</definedName>
    <definedName function="false" hidden="false" name="SP102_P3_da" vbProcedure="false">'SP1.2'!$B$47</definedName>
    <definedName function="false" hidden="false" name="SP102_P3_da_ok" vbProcedure="false">'SP1.2'!$E$47</definedName>
    <definedName function="false" hidden="false" name="SP102_P3_feedback" vbProcedure="false">'SP1.2'!$B$48</definedName>
    <definedName function="false" hidden="false" name="SP102_P3_inst_char" vbProcedure="false">'SP1.2'!$E$54</definedName>
    <definedName function="false" hidden="false" name="SP102_P3_in_doc" vbProcedure="false">'SP1.2'!$B$49</definedName>
    <definedName function="false" hidden="false" name="SP102_P3_in_interv" vbProcedure="false">'SP1.2'!$B$51</definedName>
    <definedName function="false" hidden="false" name="SP102_P3_notes" vbProcedure="false">'SP1.2'!$B$50</definedName>
    <definedName function="false" hidden="false" name="SP102_P3_oral_aff" vbProcedure="false">'SP1.2'!$B$52</definedName>
    <definedName function="false" hidden="false" name="SP102_P3_oral_aff_ok" vbProcedure="false">'SP1.2'!$E$52</definedName>
    <definedName function="false" hidden="false" name="SP102_P3_pr_desc" vbProcedure="false">'SP1.2'!$B$46</definedName>
    <definedName function="false" hidden="false" name="SP102_P3_rec" vbProcedure="false">'SP1.2'!$B$55</definedName>
    <definedName function="false" hidden="false" name="SP102_P3_strengths" vbProcedure="false">'SP1.2'!$B$53</definedName>
    <definedName function="false" hidden="false" name="SP102_P3_weaknesses" vbProcedure="false">'SP1.2'!$B$54</definedName>
    <definedName function="false" hidden="false" name="SP102_P4" vbProcedure="false">'SP1.2'!$56:$66</definedName>
    <definedName function="false" hidden="false" name="SP102_P4_da" vbProcedure="false">'SP1.2'!$B$58</definedName>
    <definedName function="false" hidden="false" name="SP102_P4_da_ok" vbProcedure="false">'SP1.2'!$E$58</definedName>
    <definedName function="false" hidden="false" name="SP102_P4_feedback" vbProcedure="false">'SP1.2'!$B$59</definedName>
    <definedName function="false" hidden="false" name="SP102_P4_inst_char" vbProcedure="false">'SP1.2'!$E$65</definedName>
    <definedName function="false" hidden="false" name="SP102_P4_in_doc" vbProcedure="false">'SP1.2'!$B$60</definedName>
    <definedName function="false" hidden="false" name="SP102_P4_in_interv" vbProcedure="false">'SP1.2'!$B$62</definedName>
    <definedName function="false" hidden="false" name="SP102_P4_notes" vbProcedure="false">'SP1.2'!$B$61</definedName>
    <definedName function="false" hidden="false" name="SP102_P4_oral_aff" vbProcedure="false">'SP1.2'!$B$63</definedName>
    <definedName function="false" hidden="false" name="SP102_P4_oral_aff_ok" vbProcedure="false">'SP1.2'!$E$63</definedName>
    <definedName function="false" hidden="false" name="SP102_P4_pr_desc" vbProcedure="false">'SP1.2'!$B$57</definedName>
    <definedName function="false" hidden="false" name="SP102_P4_rec" vbProcedure="false">'SP1.2'!$B$66</definedName>
    <definedName function="false" hidden="false" name="SP102_P4_strengths" vbProcedure="false">'SP1.2'!$B$64</definedName>
    <definedName function="false" hidden="false" name="SP102_P4_weaknesses" vbProcedure="false">'SP1.2'!$B$65</definedName>
    <definedName function="false" hidden="false" name="SP103_guidance" vbProcedure="false">'SP1.3'!$5:$8</definedName>
    <definedName function="false" hidden="false" name="SP103_ou_char" vbProcedure="false">Findings!$O$13</definedName>
    <definedName function="false" hidden="false" name="SP103_ou_char_ver" vbProcedure="false">Findings!$P$13</definedName>
    <definedName function="false" hidden="false" name="SP103_ou_da" vbProcedure="false">'SP1.3'!$B$11</definedName>
    <definedName function="false" hidden="false" name="SP103_ou_findings" vbProcedure="false">Findings!$M$13</definedName>
    <definedName function="false" hidden="false" name="SP103_ou_pr_desc" vbProcedure="false">'SP1.3'!$B$10</definedName>
    <definedName function="false" hidden="false" name="SP103_P0" vbProcedure="false">'SP1.3'!$12:$22</definedName>
    <definedName function="false" hidden="false" name="SP103_P0_da" vbProcedure="false">'SP1.3'!$B$14</definedName>
    <definedName function="false" hidden="false" name="SP103_P0_da_ok" vbProcedure="false">'SP1.3'!$E$14</definedName>
    <definedName function="false" hidden="false" name="SP103_P0_feedback" vbProcedure="false">'SP1.3'!$B$15</definedName>
    <definedName function="false" hidden="false" name="SP103_P0_inst_char" vbProcedure="false">'SP1.3'!$E$21</definedName>
    <definedName function="false" hidden="false" name="SP103_P0_in_doc" vbProcedure="false">'SP1.3'!$B$16</definedName>
    <definedName function="false" hidden="false" name="SP103_P0_in_interv" vbProcedure="false">'SP1.3'!$B$18</definedName>
    <definedName function="false" hidden="false" name="SP103_P0_notes" vbProcedure="false">'SP1.3'!$B$17</definedName>
    <definedName function="false" hidden="false" name="SP103_P0_oral_aff" vbProcedure="false">'SP1.3'!$B$19</definedName>
    <definedName function="false" hidden="false" name="SP103_P0_oral_aff_ok" vbProcedure="false">'SP1.3'!$E$19</definedName>
    <definedName function="false" hidden="false" name="SP103_P0_pr_desc" vbProcedure="false">'SP1.3'!$B$13</definedName>
    <definedName function="false" hidden="false" name="SP103_P0_rec" vbProcedure="false">'SP1.3'!$B$22</definedName>
    <definedName function="false" hidden="false" name="SP103_P0_strengths" vbProcedure="false">'SP1.3'!$B$20</definedName>
    <definedName function="false" hidden="false" name="SP103_P0_weaknesses" vbProcedure="false">'SP1.3'!$B$21</definedName>
    <definedName function="false" hidden="false" name="SP103_P1" vbProcedure="false">'SP1.3'!$23:$33</definedName>
    <definedName function="false" hidden="false" name="SP103_P1_da" vbProcedure="false">'SP1.3'!$B$25</definedName>
    <definedName function="false" hidden="false" name="SP103_P1_da_ok" vbProcedure="false">'SP1.3'!$E$25</definedName>
    <definedName function="false" hidden="false" name="SP103_P1_feedback" vbProcedure="false">'SP1.3'!$B$26</definedName>
    <definedName function="false" hidden="false" name="SP103_P1_inst_char" vbProcedure="false">'SP1.3'!$E$32</definedName>
    <definedName function="false" hidden="false" name="SP103_P1_in_doc" vbProcedure="false">'SP1.3'!$B$27</definedName>
    <definedName function="false" hidden="false" name="SP103_P1_in_interv" vbProcedure="false">'SP1.3'!$B$29</definedName>
    <definedName function="false" hidden="false" name="SP103_P1_notes" vbProcedure="false">'SP1.3'!$B$28</definedName>
    <definedName function="false" hidden="false" name="SP103_P1_oral_aff" vbProcedure="false">'SP1.3'!$B$30</definedName>
    <definedName function="false" hidden="false" name="SP103_P1_oral_aff_ok" vbProcedure="false">'SP1.3'!$E$30</definedName>
    <definedName function="false" hidden="false" name="SP103_P1_pr_desc" vbProcedure="false">'SP1.3'!$B$24</definedName>
    <definedName function="false" hidden="false" name="SP103_P1_rec" vbProcedure="false">'SP1.3'!$B$33</definedName>
    <definedName function="false" hidden="false" name="SP103_P1_strengths" vbProcedure="false">'SP1.3'!$B$31</definedName>
    <definedName function="false" hidden="false" name="SP103_P1_weaknesses" vbProcedure="false">'SP1.3'!$B$32</definedName>
    <definedName function="false" hidden="false" name="SP103_P2" vbProcedure="false">'SP1.3'!$34:$44</definedName>
    <definedName function="false" hidden="false" name="SP103_P2_da" vbProcedure="false">'SP1.3'!$B$36</definedName>
    <definedName function="false" hidden="false" name="SP103_P2_da_ok" vbProcedure="false">'SP1.3'!$E$36</definedName>
    <definedName function="false" hidden="false" name="SP103_P2_feedback" vbProcedure="false">'SP1.3'!$B$37</definedName>
    <definedName function="false" hidden="false" name="SP103_P2_inst_char" vbProcedure="false">'SP1.3'!$E$43</definedName>
    <definedName function="false" hidden="false" name="SP103_P2_in_doc" vbProcedure="false">'SP1.3'!$B$38</definedName>
    <definedName function="false" hidden="false" name="SP103_P2_in_interv" vbProcedure="false">'SP1.3'!$B$40</definedName>
    <definedName function="false" hidden="false" name="SP103_P2_notes" vbProcedure="false">'SP1.3'!$B$39</definedName>
    <definedName function="false" hidden="false" name="SP103_P2_oral_aff" vbProcedure="false">'SP1.3'!$B$41</definedName>
    <definedName function="false" hidden="false" name="SP103_P2_oral_aff_ok" vbProcedure="false">'SP1.3'!$E$41</definedName>
    <definedName function="false" hidden="false" name="SP103_P2_pr_desc" vbProcedure="false">'SP1.3'!$B$35</definedName>
    <definedName function="false" hidden="false" name="SP103_P2_rec" vbProcedure="false">'SP1.3'!$B$44</definedName>
    <definedName function="false" hidden="false" name="SP103_P2_strengths" vbProcedure="false">'SP1.3'!$B$42</definedName>
    <definedName function="false" hidden="false" name="SP103_P2_weaknesses" vbProcedure="false">'SP1.3'!$B$43</definedName>
    <definedName function="false" hidden="false" name="SP103_P3" vbProcedure="false">'SP1.3'!$45:$55</definedName>
    <definedName function="false" hidden="false" name="SP103_P3_da" vbProcedure="false">'SP1.3'!$B$47</definedName>
    <definedName function="false" hidden="false" name="SP103_P3_da_ok" vbProcedure="false">'SP1.3'!$E$47</definedName>
    <definedName function="false" hidden="false" name="SP103_P3_feedback" vbProcedure="false">'SP1.3'!$B$48</definedName>
    <definedName function="false" hidden="false" name="SP103_P3_inst_char" vbProcedure="false">'SP1.3'!$E$54</definedName>
    <definedName function="false" hidden="false" name="SP103_P3_in_doc" vbProcedure="false">'SP1.3'!$B$49</definedName>
    <definedName function="false" hidden="false" name="SP103_P3_in_interv" vbProcedure="false">'SP1.3'!$B$51</definedName>
    <definedName function="false" hidden="false" name="SP103_P3_notes" vbProcedure="false">'SP1.3'!$B$50</definedName>
    <definedName function="false" hidden="false" name="SP103_P3_oral_aff" vbProcedure="false">'SP1.3'!$B$52</definedName>
    <definedName function="false" hidden="false" name="SP103_P3_oral_aff_ok" vbProcedure="false">'SP1.3'!$E$52</definedName>
    <definedName function="false" hidden="false" name="SP103_P3_pr_desc" vbProcedure="false">'SP1.3'!$B$46</definedName>
    <definedName function="false" hidden="false" name="SP103_P3_rec" vbProcedure="false">'SP1.3'!$B$55</definedName>
    <definedName function="false" hidden="false" name="SP103_P3_strengths" vbProcedure="false">'SP1.3'!$B$53</definedName>
    <definedName function="false" hidden="false" name="SP103_P3_weaknesses" vbProcedure="false">'SP1.3'!$B$54</definedName>
    <definedName function="false" hidden="false" name="SP103_P4" vbProcedure="false">'SP1.3'!$56:$66</definedName>
    <definedName function="false" hidden="false" name="SP103_P4_da" vbProcedure="false">'SP1.3'!$B$58</definedName>
    <definedName function="false" hidden="false" name="SP103_P4_da_ok" vbProcedure="false">'SP1.3'!$E$58</definedName>
    <definedName function="false" hidden="false" name="SP103_P4_feedback" vbProcedure="false">'SP1.3'!$B$59</definedName>
    <definedName function="false" hidden="false" name="SP103_P4_inst_char" vbProcedure="false">'SP1.3'!$E$65</definedName>
    <definedName function="false" hidden="false" name="SP103_P4_in_doc" vbProcedure="false">'SP1.3'!$B$60</definedName>
    <definedName function="false" hidden="false" name="SP103_P4_in_interv" vbProcedure="false">'SP1.3'!$B$62</definedName>
    <definedName function="false" hidden="false" name="SP103_P4_notes" vbProcedure="false">'SP1.3'!$B$61</definedName>
    <definedName function="false" hidden="false" name="SP103_P4_oral_aff" vbProcedure="false">'SP1.3'!$B$63</definedName>
    <definedName function="false" hidden="false" name="SP103_P4_oral_aff_ok" vbProcedure="false">'SP1.3'!$E$63</definedName>
    <definedName function="false" hidden="false" name="SP103_P4_pr_desc" vbProcedure="false">'SP1.3'!$B$57</definedName>
    <definedName function="false" hidden="false" name="SP103_P4_rec" vbProcedure="false">'SP1.3'!$B$66</definedName>
    <definedName function="false" hidden="false" name="SP103_P4_strengths" vbProcedure="false">'SP1.3'!$B$64</definedName>
    <definedName function="false" hidden="false" name="SP103_P4_weaknesses" vbProcedure="false">'SP1.3'!$B$65</definedName>
    <definedName function="false" hidden="false" name="SP201_guidance" vbProcedure="false">'SP2.1'!$5:$8</definedName>
    <definedName function="false" hidden="false" name="SP201_ou_char" vbProcedure="false">Findings!$O$18</definedName>
    <definedName function="false" hidden="false" name="SP201_ou_char_ver" vbProcedure="false">Findings!$P$18</definedName>
    <definedName function="false" hidden="false" name="SP201_ou_da" vbProcedure="false">'SP2.1'!$B$11</definedName>
    <definedName function="false" hidden="false" name="SP201_ou_findings" vbProcedure="false">Findings!$M$18</definedName>
    <definedName function="false" hidden="false" name="SP201_ou_pr_desc" vbProcedure="false">'SP2.1'!$B$10</definedName>
    <definedName function="false" hidden="false" name="SP201_P0" vbProcedure="false">'SP2.1'!$12:$22</definedName>
    <definedName function="false" hidden="false" name="SP201_P0_da" vbProcedure="false">'SP2.1'!$B$14</definedName>
    <definedName function="false" hidden="false" name="SP201_P0_da_ok" vbProcedure="false">'SP2.1'!$E$14</definedName>
    <definedName function="false" hidden="false" name="SP201_P0_feedback" vbProcedure="false">'SP2.1'!$B$15</definedName>
    <definedName function="false" hidden="false" name="SP201_P0_inst_char" vbProcedure="false">'SP2.1'!$E$21</definedName>
    <definedName function="false" hidden="false" name="SP201_P0_in_doc" vbProcedure="false">'SP2.1'!$B$16</definedName>
    <definedName function="false" hidden="false" name="SP201_P0_in_interv" vbProcedure="false">'SP2.1'!$B$18</definedName>
    <definedName function="false" hidden="false" name="SP201_P0_notes" vbProcedure="false">'SP2.1'!$B$17</definedName>
    <definedName function="false" hidden="false" name="SP201_P0_oral_aff" vbProcedure="false">'SP2.1'!$B$19</definedName>
    <definedName function="false" hidden="false" name="SP201_P0_oral_aff_ok" vbProcedure="false">'SP2.1'!$E$19</definedName>
    <definedName function="false" hidden="false" name="SP201_P0_pr_desc" vbProcedure="false">'SP2.1'!$B$13</definedName>
    <definedName function="false" hidden="false" name="SP201_P0_rec" vbProcedure="false">'SP2.1'!$B$22</definedName>
    <definedName function="false" hidden="false" name="SP201_P0_strengths" vbProcedure="false">'SP2.1'!$B$20</definedName>
    <definedName function="false" hidden="false" name="SP201_P0_weaknesses" vbProcedure="false">'SP2.1'!$B$21</definedName>
    <definedName function="false" hidden="false" name="SP201_P1" vbProcedure="false">'SP2.1'!$23:$33</definedName>
    <definedName function="false" hidden="false" name="SP201_P1_da" vbProcedure="false">'SP2.1'!$B$25</definedName>
    <definedName function="false" hidden="false" name="SP201_P1_da_ok" vbProcedure="false">'SP2.1'!$E$25</definedName>
    <definedName function="false" hidden="false" name="SP201_P1_feedback" vbProcedure="false">'SP2.1'!$B$26</definedName>
    <definedName function="false" hidden="false" name="SP201_P1_inst_char" vbProcedure="false">'SP2.1'!$E$32</definedName>
    <definedName function="false" hidden="false" name="SP201_P1_in_doc" vbProcedure="false">'SP2.1'!$B$27</definedName>
    <definedName function="false" hidden="false" name="SP201_P1_in_interv" vbProcedure="false">'SP2.1'!$B$29</definedName>
    <definedName function="false" hidden="false" name="SP201_P1_notes" vbProcedure="false">'SP2.1'!$B$28</definedName>
    <definedName function="false" hidden="false" name="SP201_P1_oral_aff" vbProcedure="false">'SP2.1'!$B$30</definedName>
    <definedName function="false" hidden="false" name="SP201_P1_oral_aff_ok" vbProcedure="false">'SP2.1'!$E$30</definedName>
    <definedName function="false" hidden="false" name="SP201_P1_pr_desc" vbProcedure="false">'SP2.1'!$B$24</definedName>
    <definedName function="false" hidden="false" name="SP201_P1_rec" vbProcedure="false">'SP2.1'!$B$33</definedName>
    <definedName function="false" hidden="false" name="SP201_P1_strengths" vbProcedure="false">'SP2.1'!$B$31</definedName>
    <definedName function="false" hidden="false" name="SP201_P1_weaknesses" vbProcedure="false">'SP2.1'!$B$32</definedName>
    <definedName function="false" hidden="false" name="SP201_P2" vbProcedure="false">'SP2.1'!$34:$44</definedName>
    <definedName function="false" hidden="false" name="SP201_P2_da" vbProcedure="false">'SP2.1'!$B$36</definedName>
    <definedName function="false" hidden="false" name="SP201_P2_da_ok" vbProcedure="false">'SP2.1'!$E$36</definedName>
    <definedName function="false" hidden="false" name="SP201_P2_feedback" vbProcedure="false">'SP2.1'!$B$37</definedName>
    <definedName function="false" hidden="false" name="SP201_P2_inst_char" vbProcedure="false">'SP2.1'!$E$43</definedName>
    <definedName function="false" hidden="false" name="SP201_P2_in_doc" vbProcedure="false">'SP2.1'!$B$38</definedName>
    <definedName function="false" hidden="false" name="SP201_P2_in_interv" vbProcedure="false">'SP2.1'!$B$40</definedName>
    <definedName function="false" hidden="false" name="SP201_P2_notes" vbProcedure="false">'SP2.1'!$B$39</definedName>
    <definedName function="false" hidden="false" name="SP201_P2_oral_aff" vbProcedure="false">'SP2.1'!$B$41</definedName>
    <definedName function="false" hidden="false" name="SP201_P2_oral_aff_ok" vbProcedure="false">'SP2.1'!$E$41</definedName>
    <definedName function="false" hidden="false" name="SP201_P2_pr_desc" vbProcedure="false">'SP2.1'!$B$35</definedName>
    <definedName function="false" hidden="false" name="SP201_P2_rec" vbProcedure="false">'SP2.1'!$B$44</definedName>
    <definedName function="false" hidden="false" name="SP201_P2_strengths" vbProcedure="false">'SP2.1'!$B$42</definedName>
    <definedName function="false" hidden="false" name="SP201_P2_weaknesses" vbProcedure="false">'SP2.1'!$B$43</definedName>
    <definedName function="false" hidden="false" name="SP201_P3" vbProcedure="false">'SP2.1'!$45:$55</definedName>
    <definedName function="false" hidden="false" name="SP201_P3_da" vbProcedure="false">'SP2.1'!$B$47</definedName>
    <definedName function="false" hidden="false" name="SP201_P3_da_ok" vbProcedure="false">'SP2.1'!$E$47</definedName>
    <definedName function="false" hidden="false" name="SP201_P3_feedback" vbProcedure="false">'SP2.1'!$B$48</definedName>
    <definedName function="false" hidden="false" name="SP201_P3_inst_char" vbProcedure="false">'SP2.1'!$E$54</definedName>
    <definedName function="false" hidden="false" name="SP201_P3_in_doc" vbProcedure="false">'SP2.1'!$B$49</definedName>
    <definedName function="false" hidden="false" name="SP201_P3_in_interv" vbProcedure="false">'SP2.1'!$B$51</definedName>
    <definedName function="false" hidden="false" name="SP201_P3_notes" vbProcedure="false">'SP2.1'!$B$50</definedName>
    <definedName function="false" hidden="false" name="SP201_P3_oral_aff" vbProcedure="false">'SP2.1'!$B$52</definedName>
    <definedName function="false" hidden="false" name="SP201_P3_oral_aff_ok" vbProcedure="false">'SP2.1'!$E$52</definedName>
    <definedName function="false" hidden="false" name="SP201_P3_pr_desc" vbProcedure="false">'SP2.1'!$B$46</definedName>
    <definedName function="false" hidden="false" name="SP201_P3_rec" vbProcedure="false">'SP2.1'!$B$55</definedName>
    <definedName function="false" hidden="false" name="SP201_P3_strengths" vbProcedure="false">'SP2.1'!$B$53</definedName>
    <definedName function="false" hidden="false" name="SP201_P3_weaknesses" vbProcedure="false">'SP2.1'!$B$54</definedName>
    <definedName function="false" hidden="false" name="SP201_P4" vbProcedure="false">'SP2.1'!$56:$66</definedName>
    <definedName function="false" hidden="false" name="SP201_P4_da" vbProcedure="false">'SP2.1'!$B$58</definedName>
    <definedName function="false" hidden="false" name="SP201_P4_da_ok" vbProcedure="false">'SP2.1'!$E$58</definedName>
    <definedName function="false" hidden="false" name="SP201_P4_feedback" vbProcedure="false">'SP2.1'!$B$59</definedName>
    <definedName function="false" hidden="false" name="SP201_P4_inst_char" vbProcedure="false">'SP2.1'!$E$65</definedName>
    <definedName function="false" hidden="false" name="SP201_P4_in_doc" vbProcedure="false">'SP2.1'!$B$60</definedName>
    <definedName function="false" hidden="false" name="SP201_P4_in_interv" vbProcedure="false">'SP2.1'!$B$62</definedName>
    <definedName function="false" hidden="false" name="SP201_P4_notes" vbProcedure="false">'SP2.1'!$B$61</definedName>
    <definedName function="false" hidden="false" name="SP201_P4_oral_aff" vbProcedure="false">'SP2.1'!$B$63</definedName>
    <definedName function="false" hidden="false" name="SP201_P4_oral_aff_ok" vbProcedure="false">'SP2.1'!$E$63</definedName>
    <definedName function="false" hidden="false" name="SP201_P4_pr_desc" vbProcedure="false">'SP2.1'!$B$57</definedName>
    <definedName function="false" hidden="false" name="SP201_P4_rec" vbProcedure="false">'SP2.1'!$B$66</definedName>
    <definedName function="false" hidden="false" name="SP201_P4_strengths" vbProcedure="false">'SP2.1'!$B$64</definedName>
    <definedName function="false" hidden="false" name="SP201_P4_weaknesses" vbProcedure="false">'SP2.1'!$B$65</definedName>
    <definedName function="false" hidden="false" name="SP202_guidance" vbProcedure="false">'SP2.2'!$5:$8</definedName>
    <definedName function="false" hidden="false" name="SP202_ou_char" vbProcedure="false">Findings!$O$23</definedName>
    <definedName function="false" hidden="false" name="SP202_ou_char_ver" vbProcedure="false">Findings!$P$23</definedName>
    <definedName function="false" hidden="false" name="SP202_ou_da" vbProcedure="false">'SP2.2'!$B$11</definedName>
    <definedName function="false" hidden="false" name="SP202_ou_findings" vbProcedure="false">Findings!$M$23</definedName>
    <definedName function="false" hidden="false" name="SP202_ou_pr_desc" vbProcedure="false">'SP2.2'!$B$10</definedName>
    <definedName function="false" hidden="false" name="SP202_P0" vbProcedure="false">'SP2.2'!$12:$22</definedName>
    <definedName function="false" hidden="false" name="SP202_P0_da" vbProcedure="false">'SP2.2'!$B$14</definedName>
    <definedName function="false" hidden="false" name="SP202_P0_da_ok" vbProcedure="false">'SP2.2'!$E$14</definedName>
    <definedName function="false" hidden="false" name="SP202_P0_feedback" vbProcedure="false">'SP2.2'!$B$15</definedName>
    <definedName function="false" hidden="false" name="SP202_P0_inst_char" vbProcedure="false">'SP2.2'!$E$21</definedName>
    <definedName function="false" hidden="false" name="SP202_P0_in_doc" vbProcedure="false">'SP2.2'!$B$16</definedName>
    <definedName function="false" hidden="false" name="SP202_P0_in_interv" vbProcedure="false">'SP2.2'!$B$18</definedName>
    <definedName function="false" hidden="false" name="SP202_P0_notes" vbProcedure="false">'SP2.2'!$B$17</definedName>
    <definedName function="false" hidden="false" name="SP202_P0_oral_aff" vbProcedure="false">'SP2.2'!$B$19</definedName>
    <definedName function="false" hidden="false" name="SP202_P0_oral_aff_ok" vbProcedure="false">'SP2.2'!$E$19</definedName>
    <definedName function="false" hidden="false" name="SP202_P0_pr_desc" vbProcedure="false">'SP2.2'!$B$13</definedName>
    <definedName function="false" hidden="false" name="SP202_P0_rec" vbProcedure="false">'SP2.2'!$B$22</definedName>
    <definedName function="false" hidden="false" name="SP202_P0_strengths" vbProcedure="false">'SP2.2'!$B$20</definedName>
    <definedName function="false" hidden="false" name="SP202_P0_weaknesses" vbProcedure="false">'SP2.2'!$B$21</definedName>
    <definedName function="false" hidden="false" name="SP202_P1" vbProcedure="false">'SP2.2'!$23:$33</definedName>
    <definedName function="false" hidden="false" name="SP202_P1_da" vbProcedure="false">'SP2.2'!$B$25</definedName>
    <definedName function="false" hidden="false" name="SP202_P1_da_ok" vbProcedure="false">'SP2.2'!$E$25</definedName>
    <definedName function="false" hidden="false" name="SP202_P1_feedback" vbProcedure="false">'SP2.2'!$B$26</definedName>
    <definedName function="false" hidden="false" name="SP202_P1_inst_char" vbProcedure="false">'SP2.2'!$E$32</definedName>
    <definedName function="false" hidden="false" name="SP202_P1_in_doc" vbProcedure="false">'SP2.2'!$B$27</definedName>
    <definedName function="false" hidden="false" name="SP202_P1_in_interv" vbProcedure="false">'SP2.2'!$B$29</definedName>
    <definedName function="false" hidden="false" name="SP202_P1_notes" vbProcedure="false">'SP2.2'!$B$28</definedName>
    <definedName function="false" hidden="false" name="SP202_P1_oral_aff" vbProcedure="false">'SP2.2'!$B$30</definedName>
    <definedName function="false" hidden="false" name="SP202_P1_oral_aff_ok" vbProcedure="false">'SP2.2'!$E$30</definedName>
    <definedName function="false" hidden="false" name="SP202_P1_pr_desc" vbProcedure="false">'SP2.2'!$B$24</definedName>
    <definedName function="false" hidden="false" name="SP202_P1_rec" vbProcedure="false">'SP2.2'!$B$33</definedName>
    <definedName function="false" hidden="false" name="SP202_P1_strengths" vbProcedure="false">'SP2.2'!$B$31</definedName>
    <definedName function="false" hidden="false" name="SP202_P1_weaknesses" vbProcedure="false">'SP2.2'!$B$32</definedName>
    <definedName function="false" hidden="false" name="SP202_P2" vbProcedure="false">'SP2.2'!$34:$44</definedName>
    <definedName function="false" hidden="false" name="SP202_P2_da" vbProcedure="false">'SP2.2'!$B$36</definedName>
    <definedName function="false" hidden="false" name="SP202_P2_da_ok" vbProcedure="false">'SP2.2'!$E$36</definedName>
    <definedName function="false" hidden="false" name="SP202_P2_feedback" vbProcedure="false">'SP2.2'!$B$37</definedName>
    <definedName function="false" hidden="false" name="SP202_P2_inst_char" vbProcedure="false">'SP2.2'!$E$43</definedName>
    <definedName function="false" hidden="false" name="SP202_P2_in_doc" vbProcedure="false">'SP2.2'!$B$38</definedName>
    <definedName function="false" hidden="false" name="SP202_P2_in_interv" vbProcedure="false">'SP2.2'!$B$40</definedName>
    <definedName function="false" hidden="false" name="SP202_P2_notes" vbProcedure="false">'SP2.2'!$B$39</definedName>
    <definedName function="false" hidden="false" name="SP202_P2_oral_aff" vbProcedure="false">'SP2.2'!$B$41</definedName>
    <definedName function="false" hidden="false" name="SP202_P2_oral_aff_ok" vbProcedure="false">'SP2.2'!$E$41</definedName>
    <definedName function="false" hidden="false" name="SP202_P2_pr_desc" vbProcedure="false">'SP2.2'!$B$35</definedName>
    <definedName function="false" hidden="false" name="SP202_P2_rec" vbProcedure="false">'SP2.2'!$B$44</definedName>
    <definedName function="false" hidden="false" name="SP202_P2_strengths" vbProcedure="false">'SP2.2'!$B$42</definedName>
    <definedName function="false" hidden="false" name="SP202_P2_weaknesses" vbProcedure="false">'SP2.2'!$B$43</definedName>
    <definedName function="false" hidden="false" name="SP202_P3" vbProcedure="false">'SP2.2'!$45:$55</definedName>
    <definedName function="false" hidden="false" name="SP202_P3_da" vbProcedure="false">'SP2.2'!$B$47</definedName>
    <definedName function="false" hidden="false" name="SP202_P3_da_ok" vbProcedure="false">'SP2.2'!$E$47</definedName>
    <definedName function="false" hidden="false" name="SP202_P3_feedback" vbProcedure="false">'SP2.2'!$B$48</definedName>
    <definedName function="false" hidden="false" name="SP202_P3_inst_char" vbProcedure="false">'SP2.2'!$E$54</definedName>
    <definedName function="false" hidden="false" name="SP202_P3_in_doc" vbProcedure="false">'SP2.2'!$B$49</definedName>
    <definedName function="false" hidden="false" name="SP202_P3_in_interv" vbProcedure="false">'SP2.2'!$B$51</definedName>
    <definedName function="false" hidden="false" name="SP202_P3_notes" vbProcedure="false">'SP2.2'!$B$50</definedName>
    <definedName function="false" hidden="false" name="SP202_P3_oral_aff" vbProcedure="false">'SP2.2'!$B$52</definedName>
    <definedName function="false" hidden="false" name="SP202_P3_oral_aff_ok" vbProcedure="false">'SP2.2'!$E$52</definedName>
    <definedName function="false" hidden="false" name="SP202_P3_pr_desc" vbProcedure="false">'SP2.2'!$B$46</definedName>
    <definedName function="false" hidden="false" name="SP202_P3_rec" vbProcedure="false">'SP2.2'!$B$55</definedName>
    <definedName function="false" hidden="false" name="SP202_P3_strengths" vbProcedure="false">'SP2.2'!$B$53</definedName>
    <definedName function="false" hidden="false" name="SP202_P3_weaknesses" vbProcedure="false">'SP2.2'!$B$54</definedName>
    <definedName function="false" hidden="false" name="SP202_P4" vbProcedure="false">'SP2.2'!$56:$66</definedName>
    <definedName function="false" hidden="false" name="SP202_P4_da" vbProcedure="false">'SP2.2'!$B$58</definedName>
    <definedName function="false" hidden="false" name="SP202_P4_da_ok" vbProcedure="false">'SP2.2'!$E$58</definedName>
    <definedName function="false" hidden="false" name="SP202_P4_feedback" vbProcedure="false">'SP2.2'!$B$59</definedName>
    <definedName function="false" hidden="false" name="SP202_P4_inst_char" vbProcedure="false">'SP2.2'!$E$65</definedName>
    <definedName function="false" hidden="false" name="SP202_P4_in_doc" vbProcedure="false">'SP2.2'!$B$60</definedName>
    <definedName function="false" hidden="false" name="SP202_P4_in_interv" vbProcedure="false">'SP2.2'!$B$62</definedName>
    <definedName function="false" hidden="false" name="SP202_P4_notes" vbProcedure="false">'SP2.2'!$B$61</definedName>
    <definedName function="false" hidden="false" name="SP202_P4_oral_aff" vbProcedure="false">'SP2.2'!$B$63</definedName>
    <definedName function="false" hidden="false" name="SP202_P4_oral_aff_ok" vbProcedure="false">'SP2.2'!$E$63</definedName>
    <definedName function="false" hidden="false" name="SP202_P4_pr_desc" vbProcedure="false">'SP2.2'!$B$57</definedName>
    <definedName function="false" hidden="false" name="SP202_P4_rec" vbProcedure="false">'SP2.2'!$B$66</definedName>
    <definedName function="false" hidden="false" name="SP202_P4_strengths" vbProcedure="false">'SP2.2'!$B$64</definedName>
    <definedName function="false" hidden="false" name="SP202_P4_weaknesses" vbProcedure="false">'SP2.2'!$B$65</definedName>
    <definedName function="false" hidden="false" name="SP301_guidance" vbProcedure="false">'SP3.1'!$5:$8</definedName>
    <definedName function="false" hidden="false" name="SP301_ou_char" vbProcedure="false">Findings!$O$28</definedName>
    <definedName function="false" hidden="false" name="SP301_ou_char_ver" vbProcedure="false">Findings!$P$28</definedName>
    <definedName function="false" hidden="false" name="SP301_ou_da" vbProcedure="false">'SP3.1'!$B$11</definedName>
    <definedName function="false" hidden="false" name="SP301_ou_findings" vbProcedure="false">Findings!$M$28</definedName>
    <definedName function="false" hidden="false" name="SP301_ou_pr_desc" vbProcedure="false">'SP3.1'!$B$10</definedName>
    <definedName function="false" hidden="false" name="SP301_P0" vbProcedure="false">'SP3.1'!$12:$22</definedName>
    <definedName function="false" hidden="false" name="SP301_P0_da" vbProcedure="false">'SP3.1'!$B$14</definedName>
    <definedName function="false" hidden="false" name="SP301_P0_da_ok" vbProcedure="false">'SP3.1'!$E$14</definedName>
    <definedName function="false" hidden="false" name="SP301_P0_feedback" vbProcedure="false">'SP3.1'!$B$15</definedName>
    <definedName function="false" hidden="false" name="SP301_P0_inst_char" vbProcedure="false">'SP3.1'!$E$21</definedName>
    <definedName function="false" hidden="false" name="SP301_P0_in_doc" vbProcedure="false">'SP3.1'!$B$16</definedName>
    <definedName function="false" hidden="false" name="SP301_P0_in_interv" vbProcedure="false">'SP3.1'!$B$18</definedName>
    <definedName function="false" hidden="false" name="SP301_P0_notes" vbProcedure="false">'SP3.1'!$B$17</definedName>
    <definedName function="false" hidden="false" name="SP301_P0_oral_aff" vbProcedure="false">'SP3.1'!$B$19</definedName>
    <definedName function="false" hidden="false" name="SP301_P0_oral_aff_ok" vbProcedure="false">'SP3.1'!$E$19</definedName>
    <definedName function="false" hidden="false" name="SP301_P0_pr_desc" vbProcedure="false">'SP3.1'!$B$13</definedName>
    <definedName function="false" hidden="false" name="SP301_P0_rec" vbProcedure="false">'SP3.1'!$B$22</definedName>
    <definedName function="false" hidden="false" name="SP301_P0_strengths" vbProcedure="false">'SP3.1'!$B$20</definedName>
    <definedName function="false" hidden="false" name="SP301_P0_weaknesses" vbProcedure="false">'SP3.1'!$B$21</definedName>
    <definedName function="false" hidden="false" name="SP301_P1" vbProcedure="false">'SP3.1'!$23:$33</definedName>
    <definedName function="false" hidden="false" name="SP301_P1_da" vbProcedure="false">'SP3.1'!$B$25</definedName>
    <definedName function="false" hidden="false" name="SP301_P1_da_ok" vbProcedure="false">'SP3.1'!$E$25</definedName>
    <definedName function="false" hidden="false" name="SP301_P1_feedback" vbProcedure="false">'SP3.1'!$B$26</definedName>
    <definedName function="false" hidden="false" name="SP301_P1_inst_char" vbProcedure="false">'SP3.1'!$E$32</definedName>
    <definedName function="false" hidden="false" name="SP301_P1_in_doc" vbProcedure="false">'SP3.1'!$B$27</definedName>
    <definedName function="false" hidden="false" name="SP301_P1_in_interv" vbProcedure="false">'SP3.1'!$B$29</definedName>
    <definedName function="false" hidden="false" name="SP301_P1_notes" vbProcedure="false">'SP3.1'!$B$28</definedName>
    <definedName function="false" hidden="false" name="SP301_P1_oral_aff" vbProcedure="false">'SP3.1'!$B$30</definedName>
    <definedName function="false" hidden="false" name="SP301_P1_oral_aff_ok" vbProcedure="false">'SP3.1'!$E$30</definedName>
    <definedName function="false" hidden="false" name="SP301_P1_pr_desc" vbProcedure="false">'SP3.1'!$B$24</definedName>
    <definedName function="false" hidden="false" name="SP301_P1_rec" vbProcedure="false">'SP3.1'!$B$33</definedName>
    <definedName function="false" hidden="false" name="SP301_P1_strengths" vbProcedure="false">'SP3.1'!$B$31</definedName>
    <definedName function="false" hidden="false" name="SP301_P1_weaknesses" vbProcedure="false">'SP3.1'!$B$32</definedName>
    <definedName function="false" hidden="false" name="SP301_P2" vbProcedure="false">'SP3.1'!$34:$44</definedName>
    <definedName function="false" hidden="false" name="SP301_P2_da" vbProcedure="false">'SP3.1'!$B$36</definedName>
    <definedName function="false" hidden="false" name="SP301_P2_da_ok" vbProcedure="false">'SP3.1'!$E$36</definedName>
    <definedName function="false" hidden="false" name="SP301_P2_feedback" vbProcedure="false">'SP3.1'!$B$37</definedName>
    <definedName function="false" hidden="false" name="SP301_P2_inst_char" vbProcedure="false">'SP3.1'!$E$43</definedName>
    <definedName function="false" hidden="false" name="SP301_P2_in_doc" vbProcedure="false">'SP3.1'!$B$38</definedName>
    <definedName function="false" hidden="false" name="SP301_P2_in_interv" vbProcedure="false">'SP3.1'!$B$40</definedName>
    <definedName function="false" hidden="false" name="SP301_P2_notes" vbProcedure="false">'SP3.1'!$B$39</definedName>
    <definedName function="false" hidden="false" name="SP301_P2_oral_aff" vbProcedure="false">'SP3.1'!$B$41</definedName>
    <definedName function="false" hidden="false" name="SP301_P2_oral_aff_ok" vbProcedure="false">'SP3.1'!$E$41</definedName>
    <definedName function="false" hidden="false" name="SP301_P2_pr_desc" vbProcedure="false">'SP3.1'!$B$35</definedName>
    <definedName function="false" hidden="false" name="SP301_P2_rec" vbProcedure="false">'SP3.1'!$B$44</definedName>
    <definedName function="false" hidden="false" name="SP301_P2_strengths" vbProcedure="false">'SP3.1'!$B$42</definedName>
    <definedName function="false" hidden="false" name="SP301_P2_weaknesses" vbProcedure="false">'SP3.1'!$B$43</definedName>
    <definedName function="false" hidden="false" name="SP301_P3" vbProcedure="false">'SP3.1'!$45:$55</definedName>
    <definedName function="false" hidden="false" name="SP301_P3_da" vbProcedure="false">'SP3.1'!$B$47</definedName>
    <definedName function="false" hidden="false" name="SP301_P3_da_ok" vbProcedure="false">'SP3.1'!$E$47</definedName>
    <definedName function="false" hidden="false" name="SP301_P3_feedback" vbProcedure="false">'SP3.1'!$B$48</definedName>
    <definedName function="false" hidden="false" name="SP301_P3_inst_char" vbProcedure="false">'SP3.1'!$E$54</definedName>
    <definedName function="false" hidden="false" name="SP301_P3_in_doc" vbProcedure="false">'SP3.1'!$B$49</definedName>
    <definedName function="false" hidden="false" name="SP301_P3_in_interv" vbProcedure="false">'SP3.1'!$B$51</definedName>
    <definedName function="false" hidden="false" name="SP301_P3_notes" vbProcedure="false">'SP3.1'!$B$50</definedName>
    <definedName function="false" hidden="false" name="SP301_P3_oral_aff" vbProcedure="false">'SP3.1'!$B$52</definedName>
    <definedName function="false" hidden="false" name="SP301_P3_oral_aff_ok" vbProcedure="false">'SP3.1'!$E$52</definedName>
    <definedName function="false" hidden="false" name="SP301_P3_pr_desc" vbProcedure="false">'SP3.1'!$B$46</definedName>
    <definedName function="false" hidden="false" name="SP301_P3_rec" vbProcedure="false">'SP3.1'!$B$55</definedName>
    <definedName function="false" hidden="false" name="SP301_P3_strengths" vbProcedure="false">'SP3.1'!$B$53</definedName>
    <definedName function="false" hidden="false" name="SP301_P3_weaknesses" vbProcedure="false">'SP3.1'!$B$54</definedName>
    <definedName function="false" hidden="false" name="SP301_P4" vbProcedure="false">'SP3.1'!$56:$66</definedName>
    <definedName function="false" hidden="false" name="SP301_P4_da" vbProcedure="false">'SP3.1'!$B$58</definedName>
    <definedName function="false" hidden="false" name="SP301_P4_da_ok" vbProcedure="false">'SP3.1'!$E$58</definedName>
    <definedName function="false" hidden="false" name="SP301_P4_feedback" vbProcedure="false">'SP3.1'!$B$59</definedName>
    <definedName function="false" hidden="false" name="SP301_P4_inst_char" vbProcedure="false">'SP3.1'!$E$65</definedName>
    <definedName function="false" hidden="false" name="SP301_P4_in_doc" vbProcedure="false">'SP3.1'!$B$60</definedName>
    <definedName function="false" hidden="false" name="SP301_P4_in_interv" vbProcedure="false">'SP3.1'!$B$62</definedName>
    <definedName function="false" hidden="false" name="SP301_P4_notes" vbProcedure="false">'SP3.1'!$B$61</definedName>
    <definedName function="false" hidden="false" name="SP301_P4_oral_aff" vbProcedure="false">'SP3.1'!$B$63</definedName>
    <definedName function="false" hidden="false" name="SP301_P4_oral_aff_ok" vbProcedure="false">'SP3.1'!$E$63</definedName>
    <definedName function="false" hidden="false" name="SP301_P4_pr_desc" vbProcedure="false">'SP3.1'!$B$57</definedName>
    <definedName function="false" hidden="false" name="SP301_P4_rec" vbProcedure="false">'SP3.1'!$B$66</definedName>
    <definedName function="false" hidden="false" name="SP301_P4_strengths" vbProcedure="false">'SP3.1'!$B$64</definedName>
    <definedName function="false" hidden="false" name="SP301_P4_weaknesses" vbProcedure="false">'SP3.1'!$B$65</definedName>
    <definedName function="false" hidden="false" name="SP302_guidance" vbProcedure="false">'SP3.2'!$5:$8</definedName>
    <definedName function="false" hidden="false" name="SP302_ou_char" vbProcedure="false">Findings!$O$33</definedName>
    <definedName function="false" hidden="false" name="SP302_ou_char_ver" vbProcedure="false">Findings!$P$33</definedName>
    <definedName function="false" hidden="false" name="SP302_ou_da" vbProcedure="false">'SP3.2'!$B$11</definedName>
    <definedName function="false" hidden="false" name="SP302_ou_findings" vbProcedure="false">Findings!$M$33</definedName>
    <definedName function="false" hidden="false" name="SP302_ou_pr_desc" vbProcedure="false">'SP3.2'!$B$10</definedName>
    <definedName function="false" hidden="false" name="SP302_P0" vbProcedure="false">'SP3.2'!$12:$22</definedName>
    <definedName function="false" hidden="false" name="SP302_P0_da" vbProcedure="false">'SP3.2'!$B$14</definedName>
    <definedName function="false" hidden="false" name="SP302_P0_da_ok" vbProcedure="false">'SP3.2'!$E$14</definedName>
    <definedName function="false" hidden="false" name="SP302_P0_feedback" vbProcedure="false">'SP3.2'!$B$15</definedName>
    <definedName function="false" hidden="false" name="SP302_P0_inst_char" vbProcedure="false">'SP3.2'!$E$21</definedName>
    <definedName function="false" hidden="false" name="SP302_P0_in_doc" vbProcedure="false">'SP3.2'!$B$16</definedName>
    <definedName function="false" hidden="false" name="SP302_P0_in_interv" vbProcedure="false">'SP3.2'!$B$18</definedName>
    <definedName function="false" hidden="false" name="SP302_P0_notes" vbProcedure="false">'SP3.2'!$B$17</definedName>
    <definedName function="false" hidden="false" name="SP302_P0_oral_aff" vbProcedure="false">'SP3.2'!$B$19</definedName>
    <definedName function="false" hidden="false" name="SP302_P0_oral_aff_ok" vbProcedure="false">'SP3.2'!$E$19</definedName>
    <definedName function="false" hidden="false" name="SP302_P0_pr_desc" vbProcedure="false">'SP3.2'!$B$13</definedName>
    <definedName function="false" hidden="false" name="SP302_P0_rec" vbProcedure="false">'SP3.2'!$B$22</definedName>
    <definedName function="false" hidden="false" name="SP302_P0_strengths" vbProcedure="false">'SP3.2'!$B$20</definedName>
    <definedName function="false" hidden="false" name="SP302_P0_weaknesses" vbProcedure="false">'SP3.2'!$B$21</definedName>
    <definedName function="false" hidden="false" name="SP302_P1" vbProcedure="false">'SP3.2'!$23:$33</definedName>
    <definedName function="false" hidden="false" name="SP302_P1_da" vbProcedure="false">'SP3.2'!$B$25</definedName>
    <definedName function="false" hidden="false" name="SP302_P1_da_ok" vbProcedure="false">'SP3.2'!$E$25</definedName>
    <definedName function="false" hidden="false" name="SP302_P1_feedback" vbProcedure="false">'SP3.2'!$B$26</definedName>
    <definedName function="false" hidden="false" name="SP302_P1_inst_char" vbProcedure="false">'SP3.2'!$E$32</definedName>
    <definedName function="false" hidden="false" name="SP302_P1_in_doc" vbProcedure="false">'SP3.2'!$B$27</definedName>
    <definedName function="false" hidden="false" name="SP302_P1_in_interv" vbProcedure="false">'SP3.2'!$B$29</definedName>
    <definedName function="false" hidden="false" name="SP302_P1_notes" vbProcedure="false">'SP3.2'!$B$28</definedName>
    <definedName function="false" hidden="false" name="SP302_P1_oral_aff" vbProcedure="false">'SP3.2'!$B$30</definedName>
    <definedName function="false" hidden="false" name="SP302_P1_oral_aff_ok" vbProcedure="false">'SP3.2'!$E$30</definedName>
    <definedName function="false" hidden="false" name="SP302_P1_pr_desc" vbProcedure="false">'SP3.2'!$B$24</definedName>
    <definedName function="false" hidden="false" name="SP302_P1_rec" vbProcedure="false">'SP3.2'!$B$33</definedName>
    <definedName function="false" hidden="false" name="SP302_P1_strengths" vbProcedure="false">'SP3.2'!$B$31</definedName>
    <definedName function="false" hidden="false" name="SP302_P1_weaknesses" vbProcedure="false">'SP3.2'!$B$32</definedName>
    <definedName function="false" hidden="false" name="SP302_P2" vbProcedure="false">'SP3.2'!$34:$44</definedName>
    <definedName function="false" hidden="false" name="SP302_P2_da" vbProcedure="false">'SP3.2'!$B$36</definedName>
    <definedName function="false" hidden="false" name="SP302_P2_da_ok" vbProcedure="false">'SP3.2'!$E$36</definedName>
    <definedName function="false" hidden="false" name="SP302_P2_feedback" vbProcedure="false">'SP3.2'!$B$37</definedName>
    <definedName function="false" hidden="false" name="SP302_P2_inst_char" vbProcedure="false">'SP3.2'!$E$43</definedName>
    <definedName function="false" hidden="false" name="SP302_P2_in_doc" vbProcedure="false">'SP3.2'!$B$38</definedName>
    <definedName function="false" hidden="false" name="SP302_P2_in_interv" vbProcedure="false">'SP3.2'!$B$40</definedName>
    <definedName function="false" hidden="false" name="SP302_P2_notes" vbProcedure="false">'SP3.2'!$B$39</definedName>
    <definedName function="false" hidden="false" name="SP302_P2_oral_aff" vbProcedure="false">'SP3.2'!$B$41</definedName>
    <definedName function="false" hidden="false" name="SP302_P2_oral_aff_ok" vbProcedure="false">'SP3.2'!$E$41</definedName>
    <definedName function="false" hidden="false" name="SP302_P2_pr_desc" vbProcedure="false">'SP3.2'!$B$35</definedName>
    <definedName function="false" hidden="false" name="SP302_P2_rec" vbProcedure="false">'SP3.2'!$B$44</definedName>
    <definedName function="false" hidden="false" name="SP302_P2_strengths" vbProcedure="false">'SP3.2'!$B$42</definedName>
    <definedName function="false" hidden="false" name="SP302_P2_weaknesses" vbProcedure="false">'SP3.2'!$B$43</definedName>
    <definedName function="false" hidden="false" name="SP302_P3" vbProcedure="false">'SP3.2'!$45:$55</definedName>
    <definedName function="false" hidden="false" name="SP302_P3_da" vbProcedure="false">'SP3.2'!$B$47</definedName>
    <definedName function="false" hidden="false" name="SP302_P3_da_ok" vbProcedure="false">'SP3.2'!$E$47</definedName>
    <definedName function="false" hidden="false" name="SP302_P3_feedback" vbProcedure="false">'SP3.2'!$B$48</definedName>
    <definedName function="false" hidden="false" name="SP302_P3_inst_char" vbProcedure="false">'SP3.2'!$E$54</definedName>
    <definedName function="false" hidden="false" name="SP302_P3_in_doc" vbProcedure="false">'SP3.2'!$B$49</definedName>
    <definedName function="false" hidden="false" name="SP302_P3_in_interv" vbProcedure="false">'SP3.2'!$B$51</definedName>
    <definedName function="false" hidden="false" name="SP302_P3_notes" vbProcedure="false">'SP3.2'!$B$50</definedName>
    <definedName function="false" hidden="false" name="SP302_P3_oral_aff" vbProcedure="false">'SP3.2'!$B$52</definedName>
    <definedName function="false" hidden="false" name="SP302_P3_oral_aff_ok" vbProcedure="false">'SP3.2'!$E$52</definedName>
    <definedName function="false" hidden="false" name="SP302_P3_pr_desc" vbProcedure="false">'SP3.2'!$B$46</definedName>
    <definedName function="false" hidden="false" name="SP302_P3_rec" vbProcedure="false">'SP3.2'!$B$55</definedName>
    <definedName function="false" hidden="false" name="SP302_P3_strengths" vbProcedure="false">'SP3.2'!$B$53</definedName>
    <definedName function="false" hidden="false" name="SP302_P3_weaknesses" vbProcedure="false">'SP3.2'!$B$54</definedName>
    <definedName function="false" hidden="false" name="SP302_P4" vbProcedure="false">'SP3.2'!$56:$66</definedName>
    <definedName function="false" hidden="false" name="SP302_P4_da" vbProcedure="false">'SP3.2'!$B$58</definedName>
    <definedName function="false" hidden="false" name="SP302_P4_da_ok" vbProcedure="false">'SP3.2'!$E$58</definedName>
    <definedName function="false" hidden="false" name="SP302_P4_feedback" vbProcedure="false">'SP3.2'!$B$59</definedName>
    <definedName function="false" hidden="false" name="SP302_P4_inst_char" vbProcedure="false">'SP3.2'!$E$65</definedName>
    <definedName function="false" hidden="false" name="SP302_P4_in_doc" vbProcedure="false">'SP3.2'!$B$60</definedName>
    <definedName function="false" hidden="false" name="SP302_P4_in_interv" vbProcedure="false">'SP3.2'!$B$62</definedName>
    <definedName function="false" hidden="false" name="SP302_P4_notes" vbProcedure="false">'SP3.2'!$B$61</definedName>
    <definedName function="false" hidden="false" name="SP302_P4_oral_aff" vbProcedure="false">'SP3.2'!$B$63</definedName>
    <definedName function="false" hidden="false" name="SP302_P4_oral_aff_ok" vbProcedure="false">'SP3.2'!$E$63</definedName>
    <definedName function="false" hidden="false" name="SP302_P4_pr_desc" vbProcedure="false">'SP3.2'!$B$57</definedName>
    <definedName function="false" hidden="false" name="SP302_P4_rec" vbProcedure="false">'SP3.2'!$B$66</definedName>
    <definedName function="false" hidden="false" name="SP302_P4_strengths" vbProcedure="false">'SP3.2'!$B$64</definedName>
    <definedName function="false" hidden="false" name="SP302_P4_weaknesses" vbProcedure="false">'SP3.2'!$B$65</definedName>
    <definedName function="false" hidden="false" name="start_inst_blocks" vbProcedure="false">General!$B$51</definedName>
    <definedName function="false" hidden="false" name="valInstChar" vbProcedure="false">'GP3.2'!$H$2:$H$9</definedName>
    <definedName function="false" hidden="false" name="valListArtAffOk" vbProcedure="false">General!$E$36:$I$36</definedName>
    <definedName function="false" hidden="false" name="valListCapLevel" vbProcedure="false">General!$E$37:$G$37</definedName>
    <definedName function="false" hidden="false" name="valListYesNo" vbProcedure="false">General!$E$35:$G$35</definedName>
    <definedName function="false" hidden="false" name="version" vbProcedure="false">General!$B$7</definedName>
    <definedName function="false" hidden="false" localSheetId="2" name="OLE_LINK4" vbProcedure="false">Findings!$BK$2</definedName>
    <definedName function="false" hidden="false" localSheetId="3" name="Excel_BuiltIn__FilterDatabase" vbProcedure="false">'SP1.1'!$F$203:$F$203</definedName>
    <definedName function="false" hidden="false" localSheetId="3" name="valInstChar" vbProcedure="false">'SP1.1'!$H$2:$H$9</definedName>
    <definedName function="false" hidden="false" localSheetId="4" name="Excel_BuiltIn__FilterDatabase" vbProcedure="false">'SP1.2'!$F$203:$F$203</definedName>
    <definedName function="false" hidden="false" localSheetId="4" name="valInstChar" vbProcedure="false">'SP1.2'!$H$2:$H$9</definedName>
    <definedName function="false" hidden="false" localSheetId="5" name="Excel_BuiltIn__FilterDatabase" vbProcedure="false">'SP1.3'!$F$203:$F$203</definedName>
    <definedName function="false" hidden="false" localSheetId="5" name="valInstChar" vbProcedure="false">'SP1.3'!$H$2:$H$9</definedName>
    <definedName function="false" hidden="false" localSheetId="6" name="Excel_BuiltIn__FilterDatabase" vbProcedure="false">'SP2.1'!$F$203:$F$203</definedName>
    <definedName function="false" hidden="false" localSheetId="6" name="valInstChar" vbProcedure="false">'SP2.1'!$H$2:$H$9</definedName>
    <definedName function="false" hidden="false" localSheetId="7" name="Excel_BuiltIn__FilterDatabase" vbProcedure="false">'SP2.2'!$F$203:$F$203</definedName>
    <definedName function="false" hidden="false" localSheetId="7" name="valInstChar" vbProcedure="false">'SP2.2'!$H$2:$H$9</definedName>
    <definedName function="false" hidden="false" localSheetId="8" name="Excel_BuiltIn__FilterDatabase" vbProcedure="false">'SP3.1'!$F$203:$F$203</definedName>
    <definedName function="false" hidden="false" localSheetId="8" name="valInstChar" vbProcedure="false">'SP3.1'!$H$2:$H$9</definedName>
    <definedName function="false" hidden="false" localSheetId="9" name="Excel_BuiltIn__FilterDatabase" vbProcedure="false">'SP3.2'!$F$203:$F$203</definedName>
    <definedName function="false" hidden="false" localSheetId="9" name="valInstChar" vbProcedure="false">'SP3.2'!$H$2:$H$9</definedName>
    <definedName function="false" hidden="false" localSheetId="10" name="Excel_BuiltIn__FilterDatabase" vbProcedure="false">'GP2.1'!$F$203:$F$203</definedName>
    <definedName function="false" hidden="false" localSheetId="10" name="valInstChar" vbProcedure="false">'GP2.1'!$H$2:$H$9</definedName>
    <definedName function="false" hidden="false" localSheetId="11" name="Excel_BuiltIn__FilterDatabase" vbProcedure="false">'GP2.2'!$F$203:$F$203</definedName>
    <definedName function="false" hidden="false" localSheetId="11" name="valInstChar" vbProcedure="false">'GP2.2'!$H$2:$H$9</definedName>
    <definedName function="false" hidden="false" localSheetId="12" name="Excel_BuiltIn__FilterDatabase" vbProcedure="false">'GP2.3'!$F$203:$F$203</definedName>
    <definedName function="false" hidden="false" localSheetId="12" name="valInstChar" vbProcedure="false">'GP2.3'!$H$2:$H$9</definedName>
    <definedName function="false" hidden="false" localSheetId="13" name="Excel_BuiltIn__FilterDatabase" vbProcedure="false">'GP2.4'!$F$203:$F$203</definedName>
    <definedName function="false" hidden="false" localSheetId="13" name="valInstChar" vbProcedure="false">'GP2.4'!$H$2:$H$9</definedName>
    <definedName function="false" hidden="false" localSheetId="14" name="Excel_BuiltIn__FilterDatabase" vbProcedure="false">'GP2.5'!$F$203:$F$203</definedName>
    <definedName function="false" hidden="false" localSheetId="14" name="valInstChar" vbProcedure="false">'GP2.5'!$H$2:$H$9</definedName>
    <definedName function="false" hidden="false" localSheetId="15" name="Excel_BuiltIn__FilterDatabase" vbProcedure="false">'GP2.6'!$F$203:$F$203</definedName>
    <definedName function="false" hidden="false" localSheetId="15" name="valInstChar" vbProcedure="false">'GP2.6'!$H$2:$H$9</definedName>
    <definedName function="false" hidden="false" localSheetId="16" name="Excel_BuiltIn__FilterDatabase" vbProcedure="false">'GP2.7'!$F$203:$F$203</definedName>
    <definedName function="false" hidden="false" localSheetId="16" name="valInstChar" vbProcedure="false">'GP2.7'!$H$2:$H$9</definedName>
    <definedName function="false" hidden="false" localSheetId="17" name="Excel_BuiltIn__FilterDatabase" vbProcedure="false">'GP2.8'!$F$203:$F$203</definedName>
    <definedName function="false" hidden="false" localSheetId="17" name="valInstChar" vbProcedure="false">'GP2.8'!$H$2:$H$9</definedName>
    <definedName function="false" hidden="false" localSheetId="18" name="Excel_BuiltIn__FilterDatabase" vbProcedure="false">'GP2.9'!$F$203:$F$203</definedName>
    <definedName function="false" hidden="false" localSheetId="18" name="valInstChar" vbProcedure="false">'GP2.9'!$H$2:$H$9</definedName>
    <definedName function="false" hidden="false" localSheetId="19" name="Excel_BuiltIn__FilterDatabase" vbProcedure="false">'GP2.10'!$F$203:$F$203</definedName>
    <definedName function="false" hidden="false" localSheetId="19" name="valInstChar" vbProcedure="false">'GP2.10'!$H$2:$H$9</definedName>
    <definedName function="false" hidden="false" localSheetId="20" name="Excel_BuiltIn__FilterDatabase" vbProcedure="false">'GP3.1'!$F$203:$F$203</definedName>
    <definedName function="false" hidden="false" localSheetId="20" name="valInstChar" vbProcedure="false">'GP3.1'!$H$2:$H$9</definedName>
    <definedName function="false" hidden="false" localSheetId="21" name="Excel_BuiltIn__FilterDatabase" vbProcedure="false">'GP3.2'!$F$203:$F$2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23</xdr:colOff>
                <xdr:row>7</xdr:row>
                <xdr:rowOff>7</xdr:rowOff>
              </xdr:to>
            </anchor>
          </commentPr>
        </mc:Choice>
        <mc:Fallback/>
      </mc:AlternateContent>
    </comment>
    <comment ref="B9"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23</xdr:colOff>
                <xdr:row>8</xdr:row>
                <xdr:rowOff>7</xdr:rowOff>
              </xdr:to>
            </anchor>
          </commentPr>
        </mc:Choice>
        <mc:Fallback/>
      </mc:AlternateContent>
    </comment>
    <comment ref="B10"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xdr:col>
                <xdr:colOff>23</xdr:colOff>
                <xdr:row>9</xdr:row>
                <xdr:rowOff>7</xdr:rowOff>
              </xdr:to>
            </anchor>
          </commentPr>
        </mc:Choice>
        <mc:Fallback/>
      </mc:AlternateContent>
    </comment>
    <comment ref="B11"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23</xdr:colOff>
                <xdr:row>10</xdr:row>
                <xdr:rowOff>7</xdr:rowOff>
              </xdr:to>
            </anchor>
          </commentPr>
        </mc:Choice>
        <mc:Fallback/>
      </mc:AlternateContent>
    </comment>
    <comment ref="B12" authorId="0">
      <text>
        <r>
          <rPr>
            <b val="true"/>
            <sz val="8"/>
            <color rgb="FF000000"/>
            <rFont val="Tahoma"/>
            <family val="0"/>
          </rPr>
          <t xml:space="preserve">"NA" if not applicable</t>
        </r>
      </text>
      <mc:AlternateContent>
        <mc:Choice Requires="v2">
          <commentPr autoFill="true" autoScale="false" colHidden="false" locked="false" rowHidden="false" textHAlign="justify" textVAlign="top">
            <anchor moveWithCells="false" sizeWithCells="false">
              <xdr:from>
                <xdr:col>4</xdr:col>
                <xdr:colOff>130</xdr:colOff>
                <xdr:row>10</xdr:row>
                <xdr:rowOff>7</xdr:rowOff>
              </xdr:from>
              <xdr:to>
                <xdr:col>6</xdr:col>
                <xdr:colOff>6</xdr:colOff>
                <xdr:row>11</xdr:row>
                <xdr:rowOff>7</xdr:rowOff>
              </xdr:to>
            </anchor>
          </commentPr>
        </mc:Choice>
        <mc:Fallback/>
      </mc:AlternateContent>
    </comment>
    <comment ref="E7" authorId="0">
      <text>
        <r>
          <rPr>
            <sz val="8"/>
            <color rgb="FF000000"/>
            <rFont val="Tahoma"/>
            <family val="0"/>
          </rPr>
          <t xml:space="preserve">Define whether artefacts are to be collected for this instance and the current process area</t>
        </r>
      </text>
      <mc:AlternateContent>
        <mc:Choice Requires="v2">
          <commentPr autoFill="true" autoScale="false" colHidden="false" locked="false" rowHidden="false" textHAlign="justify" textVAlign="top">
            <anchor moveWithCells="false" sizeWithCells="false">
              <xdr:from>
                <xdr:col>4</xdr:col>
                <xdr:colOff>80</xdr:colOff>
                <xdr:row>5</xdr:row>
                <xdr:rowOff>7</xdr:rowOff>
              </xdr:from>
              <xdr:to>
                <xdr:col>5</xdr:col>
                <xdr:colOff>85</xdr:colOff>
                <xdr:row>9</xdr:row>
                <xdr:rowOff>13</xdr:rowOff>
              </xdr:to>
            </anchor>
          </commentPr>
        </mc:Choice>
        <mc:Fallback/>
      </mc:AlternateContent>
    </comment>
    <comment ref="F7" authorId="0">
      <text>
        <r>
          <rPr>
            <sz val="8"/>
            <color rgb="FF000000"/>
            <rFont val="Tahoma"/>
            <family val="0"/>
          </rPr>
          <t xml:space="preserve">Define whether oral affirmations are to be collected for this instance and the current process area</t>
        </r>
      </text>
      <mc:AlternateContent>
        <mc:Choice Requires="v2">
          <commentPr autoFill="true" autoScale="false" colHidden="false" locked="false" rowHidden="false" textHAlign="justify" textVAlign="top">
            <anchor moveWithCells="false" sizeWithCells="false">
              <xdr:from>
                <xdr:col>5</xdr:col>
                <xdr:colOff>51</xdr:colOff>
                <xdr:row>5</xdr:row>
                <xdr:rowOff>7</xdr:rowOff>
              </xdr:from>
              <xdr:to>
                <xdr:col>6</xdr:col>
                <xdr:colOff>55</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19</xdr:rowOff>
              </xdr:from>
              <xdr:to>
                <xdr:col>16</xdr:col>
                <xdr:colOff>49</xdr:colOff>
                <xdr:row>13</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8</xdr:colOff>
                <xdr:row>18</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4</xdr:row>
                <xdr:rowOff>1</xdr:rowOff>
              </xdr:from>
              <xdr:to>
                <xdr:col>17</xdr:col>
                <xdr:colOff>12</xdr:colOff>
                <xdr:row>26</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33</xdr:rowOff>
              </xdr:from>
              <xdr:to>
                <xdr:col>16</xdr:col>
                <xdr:colOff>49</xdr:colOff>
                <xdr:row>24</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8</xdr:colOff>
                <xdr:row>29</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5</xdr:row>
                <xdr:rowOff>1</xdr:rowOff>
              </xdr:from>
              <xdr:to>
                <xdr:col>17</xdr:col>
                <xdr:colOff>12</xdr:colOff>
                <xdr:row>37</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33</xdr:rowOff>
              </xdr:from>
              <xdr:to>
                <xdr:col>16</xdr:col>
                <xdr:colOff>49</xdr:colOff>
                <xdr:row>35</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8</xdr:colOff>
                <xdr:row>40</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6</xdr:row>
                <xdr:rowOff>1</xdr:rowOff>
              </xdr:from>
              <xdr:to>
                <xdr:col>17</xdr:col>
                <xdr:colOff>12</xdr:colOff>
                <xdr:row>48</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33</xdr:rowOff>
              </xdr:from>
              <xdr:to>
                <xdr:col>16</xdr:col>
                <xdr:colOff>49</xdr:colOff>
                <xdr:row>46</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8</xdr:colOff>
                <xdr:row>51</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7</xdr:row>
                <xdr:rowOff>1</xdr:rowOff>
              </xdr:from>
              <xdr:to>
                <xdr:col>17</xdr:col>
                <xdr:colOff>12</xdr:colOff>
                <xdr:row>59</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33</xdr:rowOff>
              </xdr:from>
              <xdr:to>
                <xdr:col>16</xdr:col>
                <xdr:colOff>49</xdr:colOff>
                <xdr:row>57</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8</xdr:colOff>
                <xdr:row>62</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8</xdr:row>
                <xdr:rowOff>1</xdr:rowOff>
              </xdr:from>
              <xdr:to>
                <xdr:col>17</xdr:col>
                <xdr:colOff>12</xdr:colOff>
                <xdr:row>73</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51</xdr:rowOff>
              </xdr:from>
              <xdr:to>
                <xdr:col>15</xdr:col>
                <xdr:colOff>65</xdr:colOff>
                <xdr:row>7</xdr:row>
                <xdr:rowOff>-28</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34</xdr:rowOff>
              </xdr:from>
              <xdr:to>
                <xdr:col>15</xdr:col>
                <xdr:colOff>65</xdr:colOff>
                <xdr:row>18</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34</xdr:rowOff>
              </xdr:from>
              <xdr:to>
                <xdr:col>15</xdr:col>
                <xdr:colOff>65</xdr:colOff>
                <xdr:row>29</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34</xdr:rowOff>
              </xdr:from>
              <xdr:to>
                <xdr:col>15</xdr:col>
                <xdr:colOff>65</xdr:colOff>
                <xdr:row>40</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34</xdr:rowOff>
              </xdr:from>
              <xdr:to>
                <xdr:col>15</xdr:col>
                <xdr:colOff>65</xdr:colOff>
                <xdr:row>51</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5</xdr:row>
                <xdr:rowOff>12</xdr:rowOff>
              </xdr:from>
              <xdr:to>
                <xdr:col>15</xdr:col>
                <xdr:colOff>65</xdr:colOff>
                <xdr:row>150</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7</xdr:row>
                <xdr:rowOff>-28</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34</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4</xdr:row>
                <xdr:rowOff>1</xdr:rowOff>
              </xdr:from>
              <xdr:to>
                <xdr:col>16</xdr:col>
                <xdr:colOff>3</xdr:colOff>
                <xdr:row>15</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8</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16</xdr:rowOff>
              </xdr:from>
              <xdr:to>
                <xdr:col>16</xdr:col>
                <xdr:colOff>65</xdr:colOff>
                <xdr:row>17</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5</xdr:row>
                <xdr:rowOff>1</xdr:rowOff>
              </xdr:from>
              <xdr:to>
                <xdr:col>16</xdr:col>
                <xdr:colOff>3</xdr:colOff>
                <xdr:row>26</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9</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16</xdr:rowOff>
              </xdr:from>
              <xdr:to>
                <xdr:col>16</xdr:col>
                <xdr:colOff>65</xdr:colOff>
                <xdr:row>28</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6</xdr:row>
                <xdr:rowOff>1</xdr:rowOff>
              </xdr:from>
              <xdr:to>
                <xdr:col>16</xdr:col>
                <xdr:colOff>3</xdr:colOff>
                <xdr:row>37</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40</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16</xdr:rowOff>
              </xdr:from>
              <xdr:to>
                <xdr:col>16</xdr:col>
                <xdr:colOff>65</xdr:colOff>
                <xdr:row>39</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7</xdr:row>
                <xdr:rowOff>1</xdr:rowOff>
              </xdr:from>
              <xdr:to>
                <xdr:col>16</xdr:col>
                <xdr:colOff>3</xdr:colOff>
                <xdr:row>48</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1</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16</xdr:rowOff>
              </xdr:from>
              <xdr:to>
                <xdr:col>16</xdr:col>
                <xdr:colOff>65</xdr:colOff>
                <xdr:row>50</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8</xdr:row>
                <xdr:rowOff>1</xdr:rowOff>
              </xdr:from>
              <xdr:to>
                <xdr:col>16</xdr:col>
                <xdr:colOff>3</xdr:colOff>
                <xdr:row>59</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12</xdr:rowOff>
              </xdr:from>
              <xdr:to>
                <xdr:col>16</xdr:col>
                <xdr:colOff>65</xdr:colOff>
                <xdr:row>150</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6</xdr:row>
                <xdr:rowOff>0</xdr:rowOff>
              </xdr:from>
              <xdr:to>
                <xdr:col>16</xdr:col>
                <xdr:colOff>65</xdr:colOff>
                <xdr:row>149</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5</xdr:row>
                <xdr:rowOff>1</xdr:rowOff>
              </xdr:from>
              <xdr:to>
                <xdr:col>16</xdr:col>
                <xdr:colOff>3</xdr:colOff>
                <xdr:row>166</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4</xdr:row>
                <xdr:rowOff>1</xdr:rowOff>
              </xdr:from>
              <xdr:to>
                <xdr:col>17</xdr:col>
                <xdr:colOff>-6</xdr:colOff>
                <xdr:row>15</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5</xdr:row>
                <xdr:rowOff>1</xdr:rowOff>
              </xdr:from>
              <xdr:to>
                <xdr:col>17</xdr:col>
                <xdr:colOff>-6</xdr:colOff>
                <xdr:row>26</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6</xdr:row>
                <xdr:rowOff>1</xdr:rowOff>
              </xdr:from>
              <xdr:to>
                <xdr:col>17</xdr:col>
                <xdr:colOff>-6</xdr:colOff>
                <xdr:row>37</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7</xdr:row>
                <xdr:rowOff>1</xdr:rowOff>
              </xdr:from>
              <xdr:to>
                <xdr:col>17</xdr:col>
                <xdr:colOff>-6</xdr:colOff>
                <xdr:row>48</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8</xdr:row>
                <xdr:rowOff>1</xdr:rowOff>
              </xdr:from>
              <xdr:to>
                <xdr:col>17</xdr:col>
                <xdr:colOff>-6</xdr:colOff>
                <xdr:row>59</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5</xdr:row>
                <xdr:rowOff>1</xdr:rowOff>
              </xdr:from>
              <xdr:to>
                <xdr:col>17</xdr:col>
                <xdr:colOff>-6</xdr:colOff>
                <xdr:row>166</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4</xdr:row>
                <xdr:rowOff>1</xdr:rowOff>
              </xdr:from>
              <xdr:to>
                <xdr:col>18</xdr:col>
                <xdr:colOff>-8</xdr:colOff>
                <xdr:row>15</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5</xdr:row>
                <xdr:rowOff>1</xdr:rowOff>
              </xdr:from>
              <xdr:to>
                <xdr:col>18</xdr:col>
                <xdr:colOff>-8</xdr:colOff>
                <xdr:row>26</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6</xdr:row>
                <xdr:rowOff>1</xdr:rowOff>
              </xdr:from>
              <xdr:to>
                <xdr:col>18</xdr:col>
                <xdr:colOff>-8</xdr:colOff>
                <xdr:row>37</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7</xdr:row>
                <xdr:rowOff>1</xdr:rowOff>
              </xdr:from>
              <xdr:to>
                <xdr:col>18</xdr:col>
                <xdr:colOff>-8</xdr:colOff>
                <xdr:row>48</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8</xdr:row>
                <xdr:rowOff>1</xdr:rowOff>
              </xdr:from>
              <xdr:to>
                <xdr:col>18</xdr:col>
                <xdr:colOff>-8</xdr:colOff>
                <xdr:row>59</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5</xdr:row>
                <xdr:rowOff>1</xdr:rowOff>
              </xdr:from>
              <xdr:to>
                <xdr:col>18</xdr:col>
                <xdr:colOff>-8</xdr:colOff>
                <xdr:row>166</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4</xdr:row>
                <xdr:rowOff>1</xdr:rowOff>
              </xdr:from>
              <xdr:to>
                <xdr:col>20</xdr:col>
                <xdr:colOff>24</xdr:colOff>
                <xdr:row>16</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5</xdr:row>
                <xdr:rowOff>1</xdr:rowOff>
              </xdr:from>
              <xdr:to>
                <xdr:col>20</xdr:col>
                <xdr:colOff>24</xdr:colOff>
                <xdr:row>27</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6</xdr:row>
                <xdr:rowOff>1</xdr:rowOff>
              </xdr:from>
              <xdr:to>
                <xdr:col>20</xdr:col>
                <xdr:colOff>24</xdr:colOff>
                <xdr:row>38</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7</xdr:row>
                <xdr:rowOff>1</xdr:rowOff>
              </xdr:from>
              <xdr:to>
                <xdr:col>20</xdr:col>
                <xdr:colOff>24</xdr:colOff>
                <xdr:row>49</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8</xdr:row>
                <xdr:rowOff>1</xdr:rowOff>
              </xdr:from>
              <xdr:to>
                <xdr:col>20</xdr:col>
                <xdr:colOff>24</xdr:colOff>
                <xdr:row>60</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2</xdr:row>
                <xdr:rowOff>2</xdr:rowOff>
              </xdr:from>
              <xdr:to>
                <xdr:col>20</xdr:col>
                <xdr:colOff>7</xdr:colOff>
                <xdr:row>165</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4</xdr:row>
                <xdr:rowOff>1</xdr:rowOff>
              </xdr:from>
              <xdr:to>
                <xdr:col>20</xdr:col>
                <xdr:colOff>65</xdr:colOff>
                <xdr:row>16</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5</xdr:row>
                <xdr:rowOff>1</xdr:rowOff>
              </xdr:from>
              <xdr:to>
                <xdr:col>20</xdr:col>
                <xdr:colOff>65</xdr:colOff>
                <xdr:row>27</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6</xdr:row>
                <xdr:rowOff>1</xdr:rowOff>
              </xdr:from>
              <xdr:to>
                <xdr:col>20</xdr:col>
                <xdr:colOff>65</xdr:colOff>
                <xdr:row>38</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7</xdr:row>
                <xdr:rowOff>1</xdr:rowOff>
              </xdr:from>
              <xdr:to>
                <xdr:col>20</xdr:col>
                <xdr:colOff>65</xdr:colOff>
                <xdr:row>49</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8</xdr:row>
                <xdr:rowOff>1</xdr:rowOff>
              </xdr:from>
              <xdr:to>
                <xdr:col>20</xdr:col>
                <xdr:colOff>65</xdr:colOff>
                <xdr:row>60</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0</xdr:row>
                <xdr:rowOff>13</xdr:rowOff>
              </xdr:from>
              <xdr:to>
                <xdr:col>20</xdr:col>
                <xdr:colOff>44</xdr:colOff>
                <xdr:row>164</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85</xdr:rowOff>
              </xdr:from>
              <xdr:to>
                <xdr:col>16</xdr:col>
                <xdr:colOff>49</xdr:colOff>
                <xdr:row>12</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8</xdr:rowOff>
              </xdr:from>
              <xdr:to>
                <xdr:col>17</xdr:col>
                <xdr:colOff>18</xdr:colOff>
                <xdr:row>16</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18</xdr:rowOff>
              </xdr:from>
              <xdr:to>
                <xdr:col>17</xdr:col>
                <xdr:colOff>12</xdr:colOff>
                <xdr:row>23</xdr:row>
                <xdr:rowOff>45</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34</xdr:rowOff>
              </xdr:from>
              <xdr:to>
                <xdr:col>16</xdr:col>
                <xdr:colOff>49</xdr:colOff>
                <xdr:row>23</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17</xdr:rowOff>
              </xdr:from>
              <xdr:to>
                <xdr:col>17</xdr:col>
                <xdr:colOff>18</xdr:colOff>
                <xdr:row>27</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18</xdr:rowOff>
              </xdr:from>
              <xdr:to>
                <xdr:col>17</xdr:col>
                <xdr:colOff>12</xdr:colOff>
                <xdr:row>34</xdr:row>
                <xdr:rowOff>45</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34</xdr:rowOff>
              </xdr:from>
              <xdr:to>
                <xdr:col>16</xdr:col>
                <xdr:colOff>49</xdr:colOff>
                <xdr:row>34</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17</xdr:rowOff>
              </xdr:from>
              <xdr:to>
                <xdr:col>17</xdr:col>
                <xdr:colOff>18</xdr:colOff>
                <xdr:row>38</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18</xdr:rowOff>
              </xdr:from>
              <xdr:to>
                <xdr:col>17</xdr:col>
                <xdr:colOff>12</xdr:colOff>
                <xdr:row>45</xdr:row>
                <xdr:rowOff>45</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34</xdr:rowOff>
              </xdr:from>
              <xdr:to>
                <xdr:col>16</xdr:col>
                <xdr:colOff>49</xdr:colOff>
                <xdr:row>45</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17</xdr:rowOff>
              </xdr:from>
              <xdr:to>
                <xdr:col>17</xdr:col>
                <xdr:colOff>18</xdr:colOff>
                <xdr:row>49</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18</xdr:rowOff>
              </xdr:from>
              <xdr:to>
                <xdr:col>17</xdr:col>
                <xdr:colOff>12</xdr:colOff>
                <xdr:row>56</xdr:row>
                <xdr:rowOff>45</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34</xdr:rowOff>
              </xdr:from>
              <xdr:to>
                <xdr:col>16</xdr:col>
                <xdr:colOff>49</xdr:colOff>
                <xdr:row>56</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17</xdr:rowOff>
              </xdr:from>
              <xdr:to>
                <xdr:col>17</xdr:col>
                <xdr:colOff>18</xdr:colOff>
                <xdr:row>60</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18</xdr:rowOff>
              </xdr:from>
              <xdr:to>
                <xdr:col>17</xdr:col>
                <xdr:colOff>12</xdr:colOff>
                <xdr:row>69</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xdr:rowOff>
              </xdr:from>
              <xdr:to>
                <xdr:col>15</xdr:col>
                <xdr:colOff>65</xdr:colOff>
                <xdr:row>7</xdr:row>
                <xdr:rowOff>-9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xdr:row>
                <xdr:rowOff>17</xdr:rowOff>
              </xdr:from>
              <xdr:to>
                <xdr:col>15</xdr:col>
                <xdr:colOff>65</xdr:colOff>
                <xdr:row>16</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4</xdr:row>
                <xdr:rowOff>17</xdr:rowOff>
              </xdr:from>
              <xdr:to>
                <xdr:col>15</xdr:col>
                <xdr:colOff>65</xdr:colOff>
                <xdr:row>27</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5</xdr:row>
                <xdr:rowOff>17</xdr:rowOff>
              </xdr:from>
              <xdr:to>
                <xdr:col>15</xdr:col>
                <xdr:colOff>65</xdr:colOff>
                <xdr:row>38</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6</xdr:row>
                <xdr:rowOff>17</xdr:rowOff>
              </xdr:from>
              <xdr:to>
                <xdr:col>15</xdr:col>
                <xdr:colOff>65</xdr:colOff>
                <xdr:row>49</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1</xdr:row>
                <xdr:rowOff>12</xdr:rowOff>
              </xdr:from>
              <xdr:to>
                <xdr:col>15</xdr:col>
                <xdr:colOff>65</xdr:colOff>
                <xdr:row>146</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9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02</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18</xdr:rowOff>
              </xdr:from>
              <xdr:to>
                <xdr:col>16</xdr:col>
                <xdr:colOff>3</xdr:colOff>
                <xdr:row>13</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xdr:row>
                <xdr:rowOff>17</xdr:rowOff>
              </xdr:from>
              <xdr:to>
                <xdr:col>16</xdr:col>
                <xdr:colOff>65</xdr:colOff>
                <xdr:row>16</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5</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18</xdr:rowOff>
              </xdr:from>
              <xdr:to>
                <xdr:col>16</xdr:col>
                <xdr:colOff>3</xdr:colOff>
                <xdr:row>24</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4</xdr:row>
                <xdr:rowOff>17</xdr:rowOff>
              </xdr:from>
              <xdr:to>
                <xdr:col>16</xdr:col>
                <xdr:colOff>65</xdr:colOff>
                <xdr:row>27</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6</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18</xdr:rowOff>
              </xdr:from>
              <xdr:to>
                <xdr:col>16</xdr:col>
                <xdr:colOff>3</xdr:colOff>
                <xdr:row>35</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5</xdr:row>
                <xdr:rowOff>17</xdr:rowOff>
              </xdr:from>
              <xdr:to>
                <xdr:col>16</xdr:col>
                <xdr:colOff>65</xdr:colOff>
                <xdr:row>38</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7</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18</xdr:rowOff>
              </xdr:from>
              <xdr:to>
                <xdr:col>16</xdr:col>
                <xdr:colOff>3</xdr:colOff>
                <xdr:row>46</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6</xdr:row>
                <xdr:rowOff>17</xdr:rowOff>
              </xdr:from>
              <xdr:to>
                <xdr:col>16</xdr:col>
                <xdr:colOff>65</xdr:colOff>
                <xdr:row>49</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8</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18</xdr:rowOff>
              </xdr:from>
              <xdr:to>
                <xdr:col>16</xdr:col>
                <xdr:colOff>3</xdr:colOff>
                <xdr:row>57</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1</xdr:row>
                <xdr:rowOff>12</xdr:rowOff>
              </xdr:from>
              <xdr:to>
                <xdr:col>16</xdr:col>
                <xdr:colOff>65</xdr:colOff>
                <xdr:row>146</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0</xdr:rowOff>
              </xdr:from>
              <xdr:to>
                <xdr:col>16</xdr:col>
                <xdr:colOff>65</xdr:colOff>
                <xdr:row>145</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1</xdr:row>
                <xdr:rowOff>1</xdr:rowOff>
              </xdr:from>
              <xdr:to>
                <xdr:col>16</xdr:col>
                <xdr:colOff>3</xdr:colOff>
                <xdr:row>162</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18</xdr:rowOff>
              </xdr:from>
              <xdr:to>
                <xdr:col>17</xdr:col>
                <xdr:colOff>-6</xdr:colOff>
                <xdr:row>13</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18</xdr:rowOff>
              </xdr:from>
              <xdr:to>
                <xdr:col>17</xdr:col>
                <xdr:colOff>-6</xdr:colOff>
                <xdr:row>24</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18</xdr:rowOff>
              </xdr:from>
              <xdr:to>
                <xdr:col>17</xdr:col>
                <xdr:colOff>-6</xdr:colOff>
                <xdr:row>35</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18</xdr:rowOff>
              </xdr:from>
              <xdr:to>
                <xdr:col>17</xdr:col>
                <xdr:colOff>-6</xdr:colOff>
                <xdr:row>46</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18</xdr:rowOff>
              </xdr:from>
              <xdr:to>
                <xdr:col>17</xdr:col>
                <xdr:colOff>-6</xdr:colOff>
                <xdr:row>57</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1</xdr:row>
                <xdr:rowOff>1</xdr:rowOff>
              </xdr:from>
              <xdr:to>
                <xdr:col>17</xdr:col>
                <xdr:colOff>-6</xdr:colOff>
                <xdr:row>162</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18</xdr:rowOff>
              </xdr:from>
              <xdr:to>
                <xdr:col>18</xdr:col>
                <xdr:colOff>-8</xdr:colOff>
                <xdr:row>13</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18</xdr:rowOff>
              </xdr:from>
              <xdr:to>
                <xdr:col>18</xdr:col>
                <xdr:colOff>-8</xdr:colOff>
                <xdr:row>24</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18</xdr:rowOff>
              </xdr:from>
              <xdr:to>
                <xdr:col>18</xdr:col>
                <xdr:colOff>-8</xdr:colOff>
                <xdr:row>35</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18</xdr:rowOff>
              </xdr:from>
              <xdr:to>
                <xdr:col>18</xdr:col>
                <xdr:colOff>-8</xdr:colOff>
                <xdr:row>46</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18</xdr:rowOff>
              </xdr:from>
              <xdr:to>
                <xdr:col>18</xdr:col>
                <xdr:colOff>-8</xdr:colOff>
                <xdr:row>57</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1</xdr:row>
                <xdr:rowOff>1</xdr:rowOff>
              </xdr:from>
              <xdr:to>
                <xdr:col>18</xdr:col>
                <xdr:colOff>-8</xdr:colOff>
                <xdr:row>162</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18</xdr:rowOff>
              </xdr:from>
              <xdr:to>
                <xdr:col>20</xdr:col>
                <xdr:colOff>24</xdr:colOff>
                <xdr:row>13</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18</xdr:rowOff>
              </xdr:from>
              <xdr:to>
                <xdr:col>20</xdr:col>
                <xdr:colOff>24</xdr:colOff>
                <xdr:row>24</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18</xdr:rowOff>
              </xdr:from>
              <xdr:to>
                <xdr:col>20</xdr:col>
                <xdr:colOff>24</xdr:colOff>
                <xdr:row>35</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18</xdr:rowOff>
              </xdr:from>
              <xdr:to>
                <xdr:col>20</xdr:col>
                <xdr:colOff>24</xdr:colOff>
                <xdr:row>46</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18</xdr:rowOff>
              </xdr:from>
              <xdr:to>
                <xdr:col>20</xdr:col>
                <xdr:colOff>24</xdr:colOff>
                <xdr:row>57</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8</xdr:row>
                <xdr:rowOff>2</xdr:rowOff>
              </xdr:from>
              <xdr:to>
                <xdr:col>20</xdr:col>
                <xdr:colOff>7</xdr:colOff>
                <xdr:row>161</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18</xdr:rowOff>
              </xdr:from>
              <xdr:to>
                <xdr:col>20</xdr:col>
                <xdr:colOff>65</xdr:colOff>
                <xdr:row>14</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18</xdr:rowOff>
              </xdr:from>
              <xdr:to>
                <xdr:col>20</xdr:col>
                <xdr:colOff>65</xdr:colOff>
                <xdr:row>24</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18</xdr:rowOff>
              </xdr:from>
              <xdr:to>
                <xdr:col>20</xdr:col>
                <xdr:colOff>65</xdr:colOff>
                <xdr:row>35</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18</xdr:rowOff>
              </xdr:from>
              <xdr:to>
                <xdr:col>20</xdr:col>
                <xdr:colOff>65</xdr:colOff>
                <xdr:row>46</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18</xdr:rowOff>
              </xdr:from>
              <xdr:to>
                <xdr:col>20</xdr:col>
                <xdr:colOff>65</xdr:colOff>
                <xdr:row>57</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6</xdr:row>
                <xdr:rowOff>13</xdr:rowOff>
              </xdr:from>
              <xdr:to>
                <xdr:col>20</xdr:col>
                <xdr:colOff>44</xdr:colOff>
                <xdr:row>160</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xdr:rowOff>
              </xdr:from>
              <xdr:to>
                <xdr:col>16</xdr:col>
                <xdr:colOff>49</xdr:colOff>
                <xdr:row>8</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1</xdr:rowOff>
              </xdr:from>
              <xdr:to>
                <xdr:col>17</xdr:col>
                <xdr:colOff>18</xdr:colOff>
                <xdr:row>13</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9</xdr:row>
                <xdr:rowOff>1</xdr:rowOff>
              </xdr:from>
              <xdr:to>
                <xdr:col>17</xdr:col>
                <xdr:colOff>12</xdr:colOff>
                <xdr:row>20</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0</xdr:rowOff>
              </xdr:from>
              <xdr:to>
                <xdr:col>16</xdr:col>
                <xdr:colOff>49</xdr:colOff>
                <xdr:row>19</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0</xdr:rowOff>
              </xdr:from>
              <xdr:to>
                <xdr:col>17</xdr:col>
                <xdr:colOff>18</xdr:colOff>
                <xdr:row>24</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0</xdr:row>
                <xdr:rowOff>0</xdr:rowOff>
              </xdr:from>
              <xdr:to>
                <xdr:col>17</xdr:col>
                <xdr:colOff>12</xdr:colOff>
                <xdr:row>31</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0</xdr:rowOff>
              </xdr:from>
              <xdr:to>
                <xdr:col>16</xdr:col>
                <xdr:colOff>49</xdr:colOff>
                <xdr:row>30</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0</xdr:rowOff>
              </xdr:from>
              <xdr:to>
                <xdr:col>17</xdr:col>
                <xdr:colOff>18</xdr:colOff>
                <xdr:row>35</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1</xdr:row>
                <xdr:rowOff>0</xdr:rowOff>
              </xdr:from>
              <xdr:to>
                <xdr:col>17</xdr:col>
                <xdr:colOff>12</xdr:colOff>
                <xdr:row>42</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0</xdr:rowOff>
              </xdr:from>
              <xdr:to>
                <xdr:col>16</xdr:col>
                <xdr:colOff>49</xdr:colOff>
                <xdr:row>41</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0</xdr:rowOff>
              </xdr:from>
              <xdr:to>
                <xdr:col>17</xdr:col>
                <xdr:colOff>18</xdr:colOff>
                <xdr:row>46</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2</xdr:row>
                <xdr:rowOff>0</xdr:rowOff>
              </xdr:from>
              <xdr:to>
                <xdr:col>17</xdr:col>
                <xdr:colOff>12</xdr:colOff>
                <xdr:row>53</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0</xdr:rowOff>
              </xdr:from>
              <xdr:to>
                <xdr:col>16</xdr:col>
                <xdr:colOff>49</xdr:colOff>
                <xdr:row>52</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0</xdr:rowOff>
              </xdr:from>
              <xdr:to>
                <xdr:col>17</xdr:col>
                <xdr:colOff>18</xdr:colOff>
                <xdr:row>57</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3</xdr:row>
                <xdr:rowOff>0</xdr:rowOff>
              </xdr:from>
              <xdr:to>
                <xdr:col>17</xdr:col>
                <xdr:colOff>12</xdr:colOff>
                <xdr:row>64</xdr:row>
                <xdr:rowOff>27</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04</xdr:rowOff>
              </xdr:from>
              <xdr:to>
                <xdr:col>15</xdr:col>
                <xdr:colOff>65</xdr:colOff>
                <xdr:row>6</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1</xdr:row>
                <xdr:rowOff>0</xdr:rowOff>
              </xdr:from>
              <xdr:to>
                <xdr:col>15</xdr:col>
                <xdr:colOff>65</xdr:colOff>
                <xdr:row>13</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2</xdr:row>
                <xdr:rowOff>0</xdr:rowOff>
              </xdr:from>
              <xdr:to>
                <xdr:col>15</xdr:col>
                <xdr:colOff>65</xdr:colOff>
                <xdr:row>24</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3</xdr:row>
                <xdr:rowOff>0</xdr:rowOff>
              </xdr:from>
              <xdr:to>
                <xdr:col>15</xdr:col>
                <xdr:colOff>65</xdr:colOff>
                <xdr:row>35</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4</xdr:row>
                <xdr:rowOff>0</xdr:rowOff>
              </xdr:from>
              <xdr:to>
                <xdr:col>15</xdr:col>
                <xdr:colOff>65</xdr:colOff>
                <xdr:row>46</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6</xdr:row>
                <xdr:rowOff>12</xdr:rowOff>
              </xdr:from>
              <xdr:to>
                <xdr:col>15</xdr:col>
                <xdr:colOff>65</xdr:colOff>
                <xdr:row>141</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04</xdr:rowOff>
              </xdr:from>
              <xdr:to>
                <xdr:col>16</xdr:col>
                <xdr:colOff>65</xdr:colOff>
                <xdr:row>6</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21</xdr:rowOff>
              </xdr:from>
              <xdr:to>
                <xdr:col>16</xdr:col>
                <xdr:colOff>65</xdr:colOff>
                <xdr:row>6</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9</xdr:row>
                <xdr:rowOff>1</xdr:rowOff>
              </xdr:from>
              <xdr:to>
                <xdr:col>16</xdr:col>
                <xdr:colOff>3</xdr:colOff>
                <xdr:row>10</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1</xdr:row>
                <xdr:rowOff>0</xdr:rowOff>
              </xdr:from>
              <xdr:to>
                <xdr:col>16</xdr:col>
                <xdr:colOff>65</xdr:colOff>
                <xdr:row>13</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0</xdr:rowOff>
              </xdr:from>
              <xdr:to>
                <xdr:col>16</xdr:col>
                <xdr:colOff>65</xdr:colOff>
                <xdr:row>13</xdr:row>
                <xdr:rowOff>0</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0</xdr:row>
                <xdr:rowOff>0</xdr:rowOff>
              </xdr:from>
              <xdr:to>
                <xdr:col>16</xdr:col>
                <xdr:colOff>3</xdr:colOff>
                <xdr:row>21</xdr:row>
                <xdr:rowOff>-5</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2</xdr:row>
                <xdr:rowOff>0</xdr:rowOff>
              </xdr:from>
              <xdr:to>
                <xdr:col>16</xdr:col>
                <xdr:colOff>65</xdr:colOff>
                <xdr:row>24</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0</xdr:rowOff>
              </xdr:from>
              <xdr:to>
                <xdr:col>16</xdr:col>
                <xdr:colOff>65</xdr:colOff>
                <xdr:row>24</xdr:row>
                <xdr:rowOff>0</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1</xdr:row>
                <xdr:rowOff>0</xdr:rowOff>
              </xdr:from>
              <xdr:to>
                <xdr:col>16</xdr:col>
                <xdr:colOff>3</xdr:colOff>
                <xdr:row>32</xdr:row>
                <xdr:rowOff>-5</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3</xdr:row>
                <xdr:rowOff>0</xdr:rowOff>
              </xdr:from>
              <xdr:to>
                <xdr:col>16</xdr:col>
                <xdr:colOff>65</xdr:colOff>
                <xdr:row>35</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0</xdr:rowOff>
              </xdr:from>
              <xdr:to>
                <xdr:col>16</xdr:col>
                <xdr:colOff>65</xdr:colOff>
                <xdr:row>35</xdr:row>
                <xdr:rowOff>0</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2</xdr:row>
                <xdr:rowOff>0</xdr:rowOff>
              </xdr:from>
              <xdr:to>
                <xdr:col>16</xdr:col>
                <xdr:colOff>3</xdr:colOff>
                <xdr:row>43</xdr:row>
                <xdr:rowOff>-5</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4</xdr:row>
                <xdr:rowOff>0</xdr:rowOff>
              </xdr:from>
              <xdr:to>
                <xdr:col>16</xdr:col>
                <xdr:colOff>65</xdr:colOff>
                <xdr:row>46</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0</xdr:rowOff>
              </xdr:from>
              <xdr:to>
                <xdr:col>16</xdr:col>
                <xdr:colOff>65</xdr:colOff>
                <xdr:row>46</xdr:row>
                <xdr:rowOff>0</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3</xdr:row>
                <xdr:rowOff>0</xdr:rowOff>
              </xdr:from>
              <xdr:to>
                <xdr:col>16</xdr:col>
                <xdr:colOff>3</xdr:colOff>
                <xdr:row>54</xdr:row>
                <xdr:rowOff>-5</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6</xdr:row>
                <xdr:rowOff>12</xdr:rowOff>
              </xdr:from>
              <xdr:to>
                <xdr:col>16</xdr:col>
                <xdr:colOff>65</xdr:colOff>
                <xdr:row>141</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7</xdr:row>
                <xdr:rowOff>0</xdr:rowOff>
              </xdr:from>
              <xdr:to>
                <xdr:col>16</xdr:col>
                <xdr:colOff>65</xdr:colOff>
                <xdr:row>140</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6</xdr:row>
                <xdr:rowOff>1</xdr:rowOff>
              </xdr:from>
              <xdr:to>
                <xdr:col>16</xdr:col>
                <xdr:colOff>3</xdr:colOff>
                <xdr:row>157</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9</xdr:row>
                <xdr:rowOff>1</xdr:rowOff>
              </xdr:from>
              <xdr:to>
                <xdr:col>17</xdr:col>
                <xdr:colOff>-6</xdr:colOff>
                <xdr:row>10</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0</xdr:row>
                <xdr:rowOff>0</xdr:rowOff>
              </xdr:from>
              <xdr:to>
                <xdr:col>17</xdr:col>
                <xdr:colOff>-6</xdr:colOff>
                <xdr:row>21</xdr:row>
                <xdr:rowOff>-10</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1</xdr:row>
                <xdr:rowOff>0</xdr:rowOff>
              </xdr:from>
              <xdr:to>
                <xdr:col>17</xdr:col>
                <xdr:colOff>-6</xdr:colOff>
                <xdr:row>32</xdr:row>
                <xdr:rowOff>-9</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2</xdr:row>
                <xdr:rowOff>0</xdr:rowOff>
              </xdr:from>
              <xdr:to>
                <xdr:col>17</xdr:col>
                <xdr:colOff>-6</xdr:colOff>
                <xdr:row>43</xdr:row>
                <xdr:rowOff>-9</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3</xdr:row>
                <xdr:rowOff>0</xdr:rowOff>
              </xdr:from>
              <xdr:to>
                <xdr:col>17</xdr:col>
                <xdr:colOff>-6</xdr:colOff>
                <xdr:row>54</xdr:row>
                <xdr:rowOff>-9</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6</xdr:row>
                <xdr:rowOff>1</xdr:rowOff>
              </xdr:from>
              <xdr:to>
                <xdr:col>17</xdr:col>
                <xdr:colOff>-6</xdr:colOff>
                <xdr:row>157</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9</xdr:row>
                <xdr:rowOff>1</xdr:rowOff>
              </xdr:from>
              <xdr:to>
                <xdr:col>18</xdr:col>
                <xdr:colOff>-8</xdr:colOff>
                <xdr:row>10</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0</xdr:row>
                <xdr:rowOff>0</xdr:rowOff>
              </xdr:from>
              <xdr:to>
                <xdr:col>18</xdr:col>
                <xdr:colOff>-8</xdr:colOff>
                <xdr:row>21</xdr:row>
                <xdr:rowOff>-15</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1</xdr:row>
                <xdr:rowOff>0</xdr:rowOff>
              </xdr:from>
              <xdr:to>
                <xdr:col>18</xdr:col>
                <xdr:colOff>-8</xdr:colOff>
                <xdr:row>32</xdr:row>
                <xdr:rowOff>-15</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2</xdr:row>
                <xdr:rowOff>0</xdr:rowOff>
              </xdr:from>
              <xdr:to>
                <xdr:col>18</xdr:col>
                <xdr:colOff>-8</xdr:colOff>
                <xdr:row>43</xdr:row>
                <xdr:rowOff>-15</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3</xdr:row>
                <xdr:rowOff>0</xdr:rowOff>
              </xdr:from>
              <xdr:to>
                <xdr:col>18</xdr:col>
                <xdr:colOff>-8</xdr:colOff>
                <xdr:row>54</xdr:row>
                <xdr:rowOff>-15</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6</xdr:row>
                <xdr:rowOff>1</xdr:rowOff>
              </xdr:from>
              <xdr:to>
                <xdr:col>18</xdr:col>
                <xdr:colOff>-8</xdr:colOff>
                <xdr:row>157</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9</xdr:row>
                <xdr:rowOff>1</xdr:rowOff>
              </xdr:from>
              <xdr:to>
                <xdr:col>20</xdr:col>
                <xdr:colOff>24</xdr:colOff>
                <xdr:row>11</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0</xdr:row>
                <xdr:rowOff>0</xdr:rowOff>
              </xdr:from>
              <xdr:to>
                <xdr:col>20</xdr:col>
                <xdr:colOff>24</xdr:colOff>
                <xdr:row>22</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1</xdr:row>
                <xdr:rowOff>0</xdr:rowOff>
              </xdr:from>
              <xdr:to>
                <xdr:col>20</xdr:col>
                <xdr:colOff>24</xdr:colOff>
                <xdr:row>33</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2</xdr:row>
                <xdr:rowOff>0</xdr:rowOff>
              </xdr:from>
              <xdr:to>
                <xdr:col>20</xdr:col>
                <xdr:colOff>24</xdr:colOff>
                <xdr:row>44</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3</xdr:row>
                <xdr:rowOff>0</xdr:rowOff>
              </xdr:from>
              <xdr:to>
                <xdr:col>20</xdr:col>
                <xdr:colOff>24</xdr:colOff>
                <xdr:row>55</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3</xdr:row>
                <xdr:rowOff>2</xdr:rowOff>
              </xdr:from>
              <xdr:to>
                <xdr:col>20</xdr:col>
                <xdr:colOff>7</xdr:colOff>
                <xdr:row>156</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9</xdr:row>
                <xdr:rowOff>1</xdr:rowOff>
              </xdr:from>
              <xdr:to>
                <xdr:col>20</xdr:col>
                <xdr:colOff>65</xdr:colOff>
                <xdr:row>12</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0</xdr:row>
                <xdr:rowOff>0</xdr:rowOff>
              </xdr:from>
              <xdr:to>
                <xdr:col>20</xdr:col>
                <xdr:colOff>65</xdr:colOff>
                <xdr:row>22</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1</xdr:row>
                <xdr:rowOff>0</xdr:rowOff>
              </xdr:from>
              <xdr:to>
                <xdr:col>20</xdr:col>
                <xdr:colOff>65</xdr:colOff>
                <xdr:row>33</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2</xdr:row>
                <xdr:rowOff>0</xdr:rowOff>
              </xdr:from>
              <xdr:to>
                <xdr:col>20</xdr:col>
                <xdr:colOff>65</xdr:colOff>
                <xdr:row>44</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3</xdr:row>
                <xdr:rowOff>0</xdr:rowOff>
              </xdr:from>
              <xdr:to>
                <xdr:col>20</xdr:col>
                <xdr:colOff>65</xdr:colOff>
                <xdr:row>55</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1</xdr:row>
                <xdr:rowOff>13</xdr:rowOff>
              </xdr:from>
              <xdr:to>
                <xdr:col>20</xdr:col>
                <xdr:colOff>44</xdr:colOff>
                <xdr:row>155</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53</xdr:rowOff>
              </xdr:from>
              <xdr:to>
                <xdr:col>16</xdr:col>
                <xdr:colOff>49</xdr:colOff>
                <xdr:row>12</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8</xdr:colOff>
                <xdr:row>16</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36</xdr:rowOff>
              </xdr:from>
              <xdr:to>
                <xdr:col>17</xdr:col>
                <xdr:colOff>12</xdr:colOff>
                <xdr:row>24</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6</xdr:rowOff>
              </xdr:from>
              <xdr:to>
                <xdr:col>16</xdr:col>
                <xdr:colOff>49</xdr:colOff>
                <xdr:row>23</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8</xdr:colOff>
                <xdr:row>27</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36</xdr:rowOff>
              </xdr:from>
              <xdr:to>
                <xdr:col>17</xdr:col>
                <xdr:colOff>12</xdr:colOff>
                <xdr:row>35</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6</xdr:rowOff>
              </xdr:from>
              <xdr:to>
                <xdr:col>16</xdr:col>
                <xdr:colOff>49</xdr:colOff>
                <xdr:row>34</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8</xdr:colOff>
                <xdr:row>38</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36</xdr:rowOff>
              </xdr:from>
              <xdr:to>
                <xdr:col>17</xdr:col>
                <xdr:colOff>12</xdr:colOff>
                <xdr:row>46</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6</xdr:rowOff>
              </xdr:from>
              <xdr:to>
                <xdr:col>16</xdr:col>
                <xdr:colOff>49</xdr:colOff>
                <xdr:row>45</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8</xdr:colOff>
                <xdr:row>49</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2</xdr:colOff>
                <xdr:row>57</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6</xdr:rowOff>
              </xdr:from>
              <xdr:to>
                <xdr:col>16</xdr:col>
                <xdr:colOff>49</xdr:colOff>
                <xdr:row>56</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8</xdr:colOff>
                <xdr:row>60</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36</xdr:rowOff>
              </xdr:from>
              <xdr:to>
                <xdr:col>17</xdr:col>
                <xdr:colOff>12</xdr:colOff>
                <xdr:row>70</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85</xdr:rowOff>
              </xdr:from>
              <xdr:to>
                <xdr:col>15</xdr:col>
                <xdr:colOff>65</xdr:colOff>
                <xdr:row>7</xdr:row>
                <xdr:rowOff>-79</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xdr:row>
                <xdr:rowOff>0</xdr:rowOff>
              </xdr:from>
              <xdr:to>
                <xdr:col>15</xdr:col>
                <xdr:colOff>65</xdr:colOff>
                <xdr:row>16</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5</xdr:row>
                <xdr:rowOff>0</xdr:rowOff>
              </xdr:from>
              <xdr:to>
                <xdr:col>15</xdr:col>
                <xdr:colOff>65</xdr:colOff>
                <xdr:row>27</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6</xdr:row>
                <xdr:rowOff>0</xdr:rowOff>
              </xdr:from>
              <xdr:to>
                <xdr:col>15</xdr:col>
                <xdr:colOff>65</xdr:colOff>
                <xdr:row>38</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7</xdr:row>
                <xdr:rowOff>0</xdr:rowOff>
              </xdr:from>
              <xdr:to>
                <xdr:col>15</xdr:col>
                <xdr:colOff>65</xdr:colOff>
                <xdr:row>49</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2</xdr:row>
                <xdr:rowOff>12</xdr:rowOff>
              </xdr:from>
              <xdr:to>
                <xdr:col>15</xdr:col>
                <xdr:colOff>65</xdr:colOff>
                <xdr:row>14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79</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85</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35</xdr:rowOff>
              </xdr:from>
              <xdr:to>
                <xdr:col>16</xdr:col>
                <xdr:colOff>3</xdr:colOff>
                <xdr:row>13</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6</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6</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35</xdr:rowOff>
              </xdr:from>
              <xdr:to>
                <xdr:col>16</xdr:col>
                <xdr:colOff>3</xdr:colOff>
                <xdr:row>24</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7</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7</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35</xdr:rowOff>
              </xdr:from>
              <xdr:to>
                <xdr:col>16</xdr:col>
                <xdr:colOff>3</xdr:colOff>
                <xdr:row>35</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8</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8</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35</xdr:rowOff>
              </xdr:from>
              <xdr:to>
                <xdr:col>16</xdr:col>
                <xdr:colOff>3</xdr:colOff>
                <xdr:row>46</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9</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49</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35</xdr:rowOff>
              </xdr:from>
              <xdr:to>
                <xdr:col>16</xdr:col>
                <xdr:colOff>3</xdr:colOff>
                <xdr:row>57</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12</xdr:rowOff>
              </xdr:from>
              <xdr:to>
                <xdr:col>16</xdr:col>
                <xdr:colOff>65</xdr:colOff>
                <xdr:row>14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0</xdr:rowOff>
              </xdr:from>
              <xdr:to>
                <xdr:col>16</xdr:col>
                <xdr:colOff>65</xdr:colOff>
                <xdr:row>14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2</xdr:row>
                <xdr:rowOff>1</xdr:rowOff>
              </xdr:from>
              <xdr:to>
                <xdr:col>16</xdr:col>
                <xdr:colOff>3</xdr:colOff>
                <xdr:row>16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35</xdr:rowOff>
              </xdr:from>
              <xdr:to>
                <xdr:col>17</xdr:col>
                <xdr:colOff>-6</xdr:colOff>
                <xdr:row>13</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35</xdr:rowOff>
              </xdr:from>
              <xdr:to>
                <xdr:col>17</xdr:col>
                <xdr:colOff>-6</xdr:colOff>
                <xdr:row>24</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35</xdr:rowOff>
              </xdr:from>
              <xdr:to>
                <xdr:col>17</xdr:col>
                <xdr:colOff>-6</xdr:colOff>
                <xdr:row>35</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35</xdr:rowOff>
              </xdr:from>
              <xdr:to>
                <xdr:col>17</xdr:col>
                <xdr:colOff>-6</xdr:colOff>
                <xdr:row>46</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35</xdr:rowOff>
              </xdr:from>
              <xdr:to>
                <xdr:col>17</xdr:col>
                <xdr:colOff>-6</xdr:colOff>
                <xdr:row>57</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2</xdr:row>
                <xdr:rowOff>1</xdr:rowOff>
              </xdr:from>
              <xdr:to>
                <xdr:col>17</xdr:col>
                <xdr:colOff>-6</xdr:colOff>
                <xdr:row>16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35</xdr:rowOff>
              </xdr:from>
              <xdr:to>
                <xdr:col>18</xdr:col>
                <xdr:colOff>-8</xdr:colOff>
                <xdr:row>13</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35</xdr:rowOff>
              </xdr:from>
              <xdr:to>
                <xdr:col>18</xdr:col>
                <xdr:colOff>-8</xdr:colOff>
                <xdr:row>24</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35</xdr:rowOff>
              </xdr:from>
              <xdr:to>
                <xdr:col>18</xdr:col>
                <xdr:colOff>-8</xdr:colOff>
                <xdr:row>35</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35</xdr:rowOff>
              </xdr:from>
              <xdr:to>
                <xdr:col>18</xdr:col>
                <xdr:colOff>-8</xdr:colOff>
                <xdr:row>46</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35</xdr:rowOff>
              </xdr:from>
              <xdr:to>
                <xdr:col>18</xdr:col>
                <xdr:colOff>-8</xdr:colOff>
                <xdr:row>57</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2</xdr:row>
                <xdr:rowOff>1</xdr:rowOff>
              </xdr:from>
              <xdr:to>
                <xdr:col>18</xdr:col>
                <xdr:colOff>-8</xdr:colOff>
                <xdr:row>16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35</xdr:rowOff>
              </xdr:from>
              <xdr:to>
                <xdr:col>20</xdr:col>
                <xdr:colOff>24</xdr:colOff>
                <xdr:row>14</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35</xdr:rowOff>
              </xdr:from>
              <xdr:to>
                <xdr:col>20</xdr:col>
                <xdr:colOff>24</xdr:colOff>
                <xdr:row>25</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35</xdr:rowOff>
              </xdr:from>
              <xdr:to>
                <xdr:col>20</xdr:col>
                <xdr:colOff>24</xdr:colOff>
                <xdr:row>36</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35</xdr:rowOff>
              </xdr:from>
              <xdr:to>
                <xdr:col>20</xdr:col>
                <xdr:colOff>24</xdr:colOff>
                <xdr:row>47</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35</xdr:rowOff>
              </xdr:from>
              <xdr:to>
                <xdr:col>20</xdr:col>
                <xdr:colOff>24</xdr:colOff>
                <xdr:row>58</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9</xdr:row>
                <xdr:rowOff>2</xdr:rowOff>
              </xdr:from>
              <xdr:to>
                <xdr:col>20</xdr:col>
                <xdr:colOff>7</xdr:colOff>
                <xdr:row>16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35</xdr:rowOff>
              </xdr:from>
              <xdr:to>
                <xdr:col>20</xdr:col>
                <xdr:colOff>65</xdr:colOff>
                <xdr:row>15</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35</xdr:rowOff>
              </xdr:from>
              <xdr:to>
                <xdr:col>20</xdr:col>
                <xdr:colOff>65</xdr:colOff>
                <xdr:row>25</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35</xdr:rowOff>
              </xdr:from>
              <xdr:to>
                <xdr:col>20</xdr:col>
                <xdr:colOff>65</xdr:colOff>
                <xdr:row>36</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35</xdr:rowOff>
              </xdr:from>
              <xdr:to>
                <xdr:col>20</xdr:col>
                <xdr:colOff>65</xdr:colOff>
                <xdr:row>47</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35</xdr:rowOff>
              </xdr:from>
              <xdr:to>
                <xdr:col>20</xdr:col>
                <xdr:colOff>65</xdr:colOff>
                <xdr:row>58</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7</xdr:row>
                <xdr:rowOff>13</xdr:rowOff>
              </xdr:from>
              <xdr:to>
                <xdr:col>20</xdr:col>
                <xdr:colOff>44</xdr:colOff>
                <xdr:row>161</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85</xdr:rowOff>
              </xdr:from>
              <xdr:to>
                <xdr:col>16</xdr:col>
                <xdr:colOff>49</xdr:colOff>
                <xdr:row>9</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1</xdr:rowOff>
              </xdr:from>
              <xdr:to>
                <xdr:col>17</xdr:col>
                <xdr:colOff>18</xdr:colOff>
                <xdr:row>14</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2</xdr:colOff>
                <xdr:row>22</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0</xdr:rowOff>
              </xdr:from>
              <xdr:to>
                <xdr:col>16</xdr:col>
                <xdr:colOff>49</xdr:colOff>
                <xdr:row>20</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8</xdr:colOff>
                <xdr:row>25</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2</xdr:colOff>
                <xdr:row>33</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0</xdr:rowOff>
              </xdr:from>
              <xdr:to>
                <xdr:col>16</xdr:col>
                <xdr:colOff>49</xdr:colOff>
                <xdr:row>31</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8</xdr:colOff>
                <xdr:row>36</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2</xdr:colOff>
                <xdr:row>44</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0</xdr:rowOff>
              </xdr:from>
              <xdr:to>
                <xdr:col>16</xdr:col>
                <xdr:colOff>49</xdr:colOff>
                <xdr:row>42</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8</xdr:colOff>
                <xdr:row>47</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2</xdr:colOff>
                <xdr:row>55</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0</xdr:rowOff>
              </xdr:from>
              <xdr:to>
                <xdr:col>16</xdr:col>
                <xdr:colOff>49</xdr:colOff>
                <xdr:row>53</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8</xdr:colOff>
                <xdr:row>5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2</xdr:colOff>
                <xdr:row>6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xdr:rowOff>
              </xdr:from>
              <xdr:to>
                <xdr:col>15</xdr:col>
                <xdr:colOff>65</xdr:colOff>
                <xdr:row>7</xdr:row>
                <xdr:rowOff>-147</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17</xdr:rowOff>
              </xdr:from>
              <xdr:to>
                <xdr:col>15</xdr:col>
                <xdr:colOff>65</xdr:colOff>
                <xdr:row>14</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17</xdr:rowOff>
              </xdr:from>
              <xdr:to>
                <xdr:col>15</xdr:col>
                <xdr:colOff>65</xdr:colOff>
                <xdr:row>25</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17</xdr:rowOff>
              </xdr:from>
              <xdr:to>
                <xdr:col>15</xdr:col>
                <xdr:colOff>65</xdr:colOff>
                <xdr:row>36</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17</xdr:rowOff>
              </xdr:from>
              <xdr:to>
                <xdr:col>15</xdr:col>
                <xdr:colOff>65</xdr:colOff>
                <xdr:row>47</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8</xdr:row>
                <xdr:rowOff>12</xdr:rowOff>
              </xdr:from>
              <xdr:to>
                <xdr:col>15</xdr:col>
                <xdr:colOff>65</xdr:colOff>
                <xdr:row>14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47</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53</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0</xdr:row>
                <xdr:rowOff>1</xdr:rowOff>
              </xdr:from>
              <xdr:to>
                <xdr:col>16</xdr:col>
                <xdr:colOff>3</xdr:colOff>
                <xdr:row>11</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4</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3</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1</xdr:row>
                <xdr:rowOff>2</xdr:rowOff>
              </xdr:from>
              <xdr:to>
                <xdr:col>16</xdr:col>
                <xdr:colOff>3</xdr:colOff>
                <xdr:row>22</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5</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4</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2</xdr:row>
                <xdr:rowOff>2</xdr:rowOff>
              </xdr:from>
              <xdr:to>
                <xdr:col>16</xdr:col>
                <xdr:colOff>3</xdr:colOff>
                <xdr:row>33</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6</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5</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3</xdr:row>
                <xdr:rowOff>2</xdr:rowOff>
              </xdr:from>
              <xdr:to>
                <xdr:col>16</xdr:col>
                <xdr:colOff>3</xdr:colOff>
                <xdr:row>44</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7</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6</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4</xdr:row>
                <xdr:rowOff>2</xdr:rowOff>
              </xdr:from>
              <xdr:to>
                <xdr:col>16</xdr:col>
                <xdr:colOff>3</xdr:colOff>
                <xdr:row>55</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12</xdr:rowOff>
              </xdr:from>
              <xdr:to>
                <xdr:col>16</xdr:col>
                <xdr:colOff>65</xdr:colOff>
                <xdr:row>14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0</xdr:rowOff>
              </xdr:from>
              <xdr:to>
                <xdr:col>16</xdr:col>
                <xdr:colOff>65</xdr:colOff>
                <xdr:row>14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8</xdr:row>
                <xdr:rowOff>1</xdr:rowOff>
              </xdr:from>
              <xdr:to>
                <xdr:col>16</xdr:col>
                <xdr:colOff>3</xdr:colOff>
                <xdr:row>15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0</xdr:row>
                <xdr:rowOff>1</xdr:rowOff>
              </xdr:from>
              <xdr:to>
                <xdr:col>17</xdr:col>
                <xdr:colOff>-6</xdr:colOff>
                <xdr:row>11</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1</xdr:row>
                <xdr:rowOff>2</xdr:rowOff>
              </xdr:from>
              <xdr:to>
                <xdr:col>17</xdr:col>
                <xdr:colOff>-6</xdr:colOff>
                <xdr:row>22</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2</xdr:row>
                <xdr:rowOff>2</xdr:rowOff>
              </xdr:from>
              <xdr:to>
                <xdr:col>17</xdr:col>
                <xdr:colOff>-6</xdr:colOff>
                <xdr:row>33</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3</xdr:row>
                <xdr:rowOff>2</xdr:rowOff>
              </xdr:from>
              <xdr:to>
                <xdr:col>17</xdr:col>
                <xdr:colOff>-6</xdr:colOff>
                <xdr:row>44</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4</xdr:row>
                <xdr:rowOff>2</xdr:rowOff>
              </xdr:from>
              <xdr:to>
                <xdr:col>17</xdr:col>
                <xdr:colOff>-6</xdr:colOff>
                <xdr:row>55</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8</xdr:row>
                <xdr:rowOff>1</xdr:rowOff>
              </xdr:from>
              <xdr:to>
                <xdr:col>17</xdr:col>
                <xdr:colOff>-6</xdr:colOff>
                <xdr:row>15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0</xdr:row>
                <xdr:rowOff>1</xdr:rowOff>
              </xdr:from>
              <xdr:to>
                <xdr:col>18</xdr:col>
                <xdr:colOff>-8</xdr:colOff>
                <xdr:row>11</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1</xdr:row>
                <xdr:rowOff>2</xdr:rowOff>
              </xdr:from>
              <xdr:to>
                <xdr:col>18</xdr:col>
                <xdr:colOff>-8</xdr:colOff>
                <xdr:row>22</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2</xdr:row>
                <xdr:rowOff>2</xdr:rowOff>
              </xdr:from>
              <xdr:to>
                <xdr:col>18</xdr:col>
                <xdr:colOff>-8</xdr:colOff>
                <xdr:row>33</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3</xdr:row>
                <xdr:rowOff>2</xdr:rowOff>
              </xdr:from>
              <xdr:to>
                <xdr:col>18</xdr:col>
                <xdr:colOff>-8</xdr:colOff>
                <xdr:row>44</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4</xdr:row>
                <xdr:rowOff>2</xdr:rowOff>
              </xdr:from>
              <xdr:to>
                <xdr:col>18</xdr:col>
                <xdr:colOff>-8</xdr:colOff>
                <xdr:row>55</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8</xdr:row>
                <xdr:rowOff>1</xdr:rowOff>
              </xdr:from>
              <xdr:to>
                <xdr:col>18</xdr:col>
                <xdr:colOff>-8</xdr:colOff>
                <xdr:row>15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0</xdr:row>
                <xdr:rowOff>1</xdr:rowOff>
              </xdr:from>
              <xdr:to>
                <xdr:col>20</xdr:col>
                <xdr:colOff>24</xdr:colOff>
                <xdr:row>12</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1</xdr:row>
                <xdr:rowOff>2</xdr:rowOff>
              </xdr:from>
              <xdr:to>
                <xdr:col>20</xdr:col>
                <xdr:colOff>24</xdr:colOff>
                <xdr:row>23</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2</xdr:row>
                <xdr:rowOff>2</xdr:rowOff>
              </xdr:from>
              <xdr:to>
                <xdr:col>20</xdr:col>
                <xdr:colOff>24</xdr:colOff>
                <xdr:row>34</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3</xdr:row>
                <xdr:rowOff>2</xdr:rowOff>
              </xdr:from>
              <xdr:to>
                <xdr:col>20</xdr:col>
                <xdr:colOff>24</xdr:colOff>
                <xdr:row>45</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4</xdr:row>
                <xdr:rowOff>2</xdr:rowOff>
              </xdr:from>
              <xdr:to>
                <xdr:col>20</xdr:col>
                <xdr:colOff>24</xdr:colOff>
                <xdr:row>56</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5</xdr:row>
                <xdr:rowOff>2</xdr:rowOff>
              </xdr:from>
              <xdr:to>
                <xdr:col>20</xdr:col>
                <xdr:colOff>7</xdr:colOff>
                <xdr:row>15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0</xdr:row>
                <xdr:rowOff>1</xdr:rowOff>
              </xdr:from>
              <xdr:to>
                <xdr:col>20</xdr:col>
                <xdr:colOff>65</xdr:colOff>
                <xdr:row>12</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1</xdr:row>
                <xdr:rowOff>2</xdr:rowOff>
              </xdr:from>
              <xdr:to>
                <xdr:col>20</xdr:col>
                <xdr:colOff>65</xdr:colOff>
                <xdr:row>23</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2</xdr:row>
                <xdr:rowOff>2</xdr:rowOff>
              </xdr:from>
              <xdr:to>
                <xdr:col>20</xdr:col>
                <xdr:colOff>65</xdr:colOff>
                <xdr:row>34</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3</xdr:row>
                <xdr:rowOff>2</xdr:rowOff>
              </xdr:from>
              <xdr:to>
                <xdr:col>20</xdr:col>
                <xdr:colOff>65</xdr:colOff>
                <xdr:row>45</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4</xdr:row>
                <xdr:rowOff>2</xdr:rowOff>
              </xdr:from>
              <xdr:to>
                <xdr:col>20</xdr:col>
                <xdr:colOff>65</xdr:colOff>
                <xdr:row>56</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3</xdr:row>
                <xdr:rowOff>13</xdr:rowOff>
              </xdr:from>
              <xdr:to>
                <xdr:col>20</xdr:col>
                <xdr:colOff>44</xdr:colOff>
                <xdr:row>157</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6</xdr:rowOff>
              </xdr:from>
              <xdr:to>
                <xdr:col>16</xdr:col>
                <xdr:colOff>49</xdr:colOff>
                <xdr:row>12</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8</xdr:colOff>
                <xdr:row>16</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36</xdr:rowOff>
              </xdr:from>
              <xdr:to>
                <xdr:col>17</xdr:col>
                <xdr:colOff>12</xdr:colOff>
                <xdr:row>24</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6</xdr:rowOff>
              </xdr:from>
              <xdr:to>
                <xdr:col>16</xdr:col>
                <xdr:colOff>49</xdr:colOff>
                <xdr:row>23</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8</xdr:colOff>
                <xdr:row>27</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36</xdr:rowOff>
              </xdr:from>
              <xdr:to>
                <xdr:col>17</xdr:col>
                <xdr:colOff>12</xdr:colOff>
                <xdr:row>35</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6</xdr:rowOff>
              </xdr:from>
              <xdr:to>
                <xdr:col>16</xdr:col>
                <xdr:colOff>49</xdr:colOff>
                <xdr:row>34</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8</xdr:colOff>
                <xdr:row>38</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36</xdr:rowOff>
              </xdr:from>
              <xdr:to>
                <xdr:col>17</xdr:col>
                <xdr:colOff>12</xdr:colOff>
                <xdr:row>46</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6</xdr:rowOff>
              </xdr:from>
              <xdr:to>
                <xdr:col>16</xdr:col>
                <xdr:colOff>49</xdr:colOff>
                <xdr:row>45</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8</xdr:colOff>
                <xdr:row>49</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2</xdr:colOff>
                <xdr:row>57</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6</xdr:rowOff>
              </xdr:from>
              <xdr:to>
                <xdr:col>16</xdr:col>
                <xdr:colOff>49</xdr:colOff>
                <xdr:row>56</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8</xdr:colOff>
                <xdr:row>60</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36</xdr:rowOff>
              </xdr:from>
              <xdr:to>
                <xdr:col>17</xdr:col>
                <xdr:colOff>12</xdr:colOff>
                <xdr:row>70</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7</xdr:row>
                <xdr:rowOff>-79</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xdr:row>
                <xdr:rowOff>0</xdr:rowOff>
              </xdr:from>
              <xdr:to>
                <xdr:col>15</xdr:col>
                <xdr:colOff>65</xdr:colOff>
                <xdr:row>16</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5</xdr:row>
                <xdr:rowOff>0</xdr:rowOff>
              </xdr:from>
              <xdr:to>
                <xdr:col>15</xdr:col>
                <xdr:colOff>65</xdr:colOff>
                <xdr:row>27</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6</xdr:row>
                <xdr:rowOff>0</xdr:rowOff>
              </xdr:from>
              <xdr:to>
                <xdr:col>15</xdr:col>
                <xdr:colOff>65</xdr:colOff>
                <xdr:row>38</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7</xdr:row>
                <xdr:rowOff>0</xdr:rowOff>
              </xdr:from>
              <xdr:to>
                <xdr:col>15</xdr:col>
                <xdr:colOff>65</xdr:colOff>
                <xdr:row>49</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2</xdr:row>
                <xdr:rowOff>12</xdr:rowOff>
              </xdr:from>
              <xdr:to>
                <xdr:col>15</xdr:col>
                <xdr:colOff>65</xdr:colOff>
                <xdr:row>14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79</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85</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35</xdr:rowOff>
              </xdr:from>
              <xdr:to>
                <xdr:col>16</xdr:col>
                <xdr:colOff>3</xdr:colOff>
                <xdr:row>13</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6</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6</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35</xdr:rowOff>
              </xdr:from>
              <xdr:to>
                <xdr:col>16</xdr:col>
                <xdr:colOff>3</xdr:colOff>
                <xdr:row>24</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7</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7</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35</xdr:rowOff>
              </xdr:from>
              <xdr:to>
                <xdr:col>16</xdr:col>
                <xdr:colOff>3</xdr:colOff>
                <xdr:row>35</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8</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8</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35</xdr:rowOff>
              </xdr:from>
              <xdr:to>
                <xdr:col>16</xdr:col>
                <xdr:colOff>3</xdr:colOff>
                <xdr:row>46</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9</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49</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35</xdr:rowOff>
              </xdr:from>
              <xdr:to>
                <xdr:col>16</xdr:col>
                <xdr:colOff>3</xdr:colOff>
                <xdr:row>57</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12</xdr:rowOff>
              </xdr:from>
              <xdr:to>
                <xdr:col>16</xdr:col>
                <xdr:colOff>65</xdr:colOff>
                <xdr:row>14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0</xdr:rowOff>
              </xdr:from>
              <xdr:to>
                <xdr:col>16</xdr:col>
                <xdr:colOff>65</xdr:colOff>
                <xdr:row>14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2</xdr:row>
                <xdr:rowOff>1</xdr:rowOff>
              </xdr:from>
              <xdr:to>
                <xdr:col>16</xdr:col>
                <xdr:colOff>3</xdr:colOff>
                <xdr:row>16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35</xdr:rowOff>
              </xdr:from>
              <xdr:to>
                <xdr:col>17</xdr:col>
                <xdr:colOff>-6</xdr:colOff>
                <xdr:row>13</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35</xdr:rowOff>
              </xdr:from>
              <xdr:to>
                <xdr:col>17</xdr:col>
                <xdr:colOff>-6</xdr:colOff>
                <xdr:row>24</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35</xdr:rowOff>
              </xdr:from>
              <xdr:to>
                <xdr:col>17</xdr:col>
                <xdr:colOff>-6</xdr:colOff>
                <xdr:row>35</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35</xdr:rowOff>
              </xdr:from>
              <xdr:to>
                <xdr:col>17</xdr:col>
                <xdr:colOff>-6</xdr:colOff>
                <xdr:row>46</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35</xdr:rowOff>
              </xdr:from>
              <xdr:to>
                <xdr:col>17</xdr:col>
                <xdr:colOff>-6</xdr:colOff>
                <xdr:row>57</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2</xdr:row>
                <xdr:rowOff>1</xdr:rowOff>
              </xdr:from>
              <xdr:to>
                <xdr:col>17</xdr:col>
                <xdr:colOff>-6</xdr:colOff>
                <xdr:row>16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35</xdr:rowOff>
              </xdr:from>
              <xdr:to>
                <xdr:col>18</xdr:col>
                <xdr:colOff>-8</xdr:colOff>
                <xdr:row>13</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35</xdr:rowOff>
              </xdr:from>
              <xdr:to>
                <xdr:col>18</xdr:col>
                <xdr:colOff>-8</xdr:colOff>
                <xdr:row>24</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35</xdr:rowOff>
              </xdr:from>
              <xdr:to>
                <xdr:col>18</xdr:col>
                <xdr:colOff>-8</xdr:colOff>
                <xdr:row>35</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35</xdr:rowOff>
              </xdr:from>
              <xdr:to>
                <xdr:col>18</xdr:col>
                <xdr:colOff>-8</xdr:colOff>
                <xdr:row>46</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35</xdr:rowOff>
              </xdr:from>
              <xdr:to>
                <xdr:col>18</xdr:col>
                <xdr:colOff>-8</xdr:colOff>
                <xdr:row>57</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2</xdr:row>
                <xdr:rowOff>1</xdr:rowOff>
              </xdr:from>
              <xdr:to>
                <xdr:col>18</xdr:col>
                <xdr:colOff>-8</xdr:colOff>
                <xdr:row>16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35</xdr:rowOff>
              </xdr:from>
              <xdr:to>
                <xdr:col>20</xdr:col>
                <xdr:colOff>24</xdr:colOff>
                <xdr:row>14</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35</xdr:rowOff>
              </xdr:from>
              <xdr:to>
                <xdr:col>20</xdr:col>
                <xdr:colOff>24</xdr:colOff>
                <xdr:row>25</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35</xdr:rowOff>
              </xdr:from>
              <xdr:to>
                <xdr:col>20</xdr:col>
                <xdr:colOff>24</xdr:colOff>
                <xdr:row>36</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35</xdr:rowOff>
              </xdr:from>
              <xdr:to>
                <xdr:col>20</xdr:col>
                <xdr:colOff>24</xdr:colOff>
                <xdr:row>47</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35</xdr:rowOff>
              </xdr:from>
              <xdr:to>
                <xdr:col>20</xdr:col>
                <xdr:colOff>24</xdr:colOff>
                <xdr:row>58</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9</xdr:row>
                <xdr:rowOff>2</xdr:rowOff>
              </xdr:from>
              <xdr:to>
                <xdr:col>20</xdr:col>
                <xdr:colOff>7</xdr:colOff>
                <xdr:row>16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35</xdr:rowOff>
              </xdr:from>
              <xdr:to>
                <xdr:col>20</xdr:col>
                <xdr:colOff>65</xdr:colOff>
                <xdr:row>15</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35</xdr:rowOff>
              </xdr:from>
              <xdr:to>
                <xdr:col>20</xdr:col>
                <xdr:colOff>65</xdr:colOff>
                <xdr:row>25</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35</xdr:rowOff>
              </xdr:from>
              <xdr:to>
                <xdr:col>20</xdr:col>
                <xdr:colOff>65</xdr:colOff>
                <xdr:row>36</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35</xdr:rowOff>
              </xdr:from>
              <xdr:to>
                <xdr:col>20</xdr:col>
                <xdr:colOff>65</xdr:colOff>
                <xdr:row>47</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35</xdr:rowOff>
              </xdr:from>
              <xdr:to>
                <xdr:col>20</xdr:col>
                <xdr:colOff>65</xdr:colOff>
                <xdr:row>58</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7</xdr:row>
                <xdr:rowOff>13</xdr:rowOff>
              </xdr:from>
              <xdr:to>
                <xdr:col>20</xdr:col>
                <xdr:colOff>44</xdr:colOff>
                <xdr:row>161</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19</xdr:rowOff>
              </xdr:from>
              <xdr:to>
                <xdr:col>16</xdr:col>
                <xdr:colOff>49</xdr:colOff>
                <xdr:row>12</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8</xdr:colOff>
                <xdr:row>16</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2</xdr:row>
                <xdr:rowOff>36</xdr:rowOff>
              </xdr:from>
              <xdr:to>
                <xdr:col>17</xdr:col>
                <xdr:colOff>12</xdr:colOff>
                <xdr:row>24</xdr:row>
                <xdr:rowOff>12</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6</xdr:rowOff>
              </xdr:from>
              <xdr:to>
                <xdr:col>16</xdr:col>
                <xdr:colOff>49</xdr:colOff>
                <xdr:row>23</xdr:row>
                <xdr:rowOff>19</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8</xdr:colOff>
                <xdr:row>27</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3</xdr:row>
                <xdr:rowOff>36</xdr:rowOff>
              </xdr:from>
              <xdr:to>
                <xdr:col>17</xdr:col>
                <xdr:colOff>12</xdr:colOff>
                <xdr:row>35</xdr:row>
                <xdr:rowOff>12</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6</xdr:rowOff>
              </xdr:from>
              <xdr:to>
                <xdr:col>16</xdr:col>
                <xdr:colOff>49</xdr:colOff>
                <xdr:row>34</xdr:row>
                <xdr:rowOff>19</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8</xdr:colOff>
                <xdr:row>38</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4</xdr:row>
                <xdr:rowOff>36</xdr:rowOff>
              </xdr:from>
              <xdr:to>
                <xdr:col>17</xdr:col>
                <xdr:colOff>12</xdr:colOff>
                <xdr:row>46</xdr:row>
                <xdr:rowOff>12</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6</xdr:rowOff>
              </xdr:from>
              <xdr:to>
                <xdr:col>16</xdr:col>
                <xdr:colOff>49</xdr:colOff>
                <xdr:row>45</xdr:row>
                <xdr:rowOff>19</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8</xdr:colOff>
                <xdr:row>49</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2</xdr:colOff>
                <xdr:row>57</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6</xdr:rowOff>
              </xdr:from>
              <xdr:to>
                <xdr:col>16</xdr:col>
                <xdr:colOff>49</xdr:colOff>
                <xdr:row>56</xdr:row>
                <xdr:rowOff>19</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8</xdr:colOff>
                <xdr:row>60</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6</xdr:row>
                <xdr:rowOff>36</xdr:rowOff>
              </xdr:from>
              <xdr:to>
                <xdr:col>17</xdr:col>
                <xdr:colOff>12</xdr:colOff>
                <xdr:row>70</xdr:row>
                <xdr:rowOff>12</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51</xdr:rowOff>
              </xdr:from>
              <xdr:to>
                <xdr:col>15</xdr:col>
                <xdr:colOff>65</xdr:colOff>
                <xdr:row>7</xdr:row>
                <xdr:rowOff>-79</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xdr:row>
                <xdr:rowOff>0</xdr:rowOff>
              </xdr:from>
              <xdr:to>
                <xdr:col>15</xdr:col>
                <xdr:colOff>65</xdr:colOff>
                <xdr:row>16</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5</xdr:row>
                <xdr:rowOff>0</xdr:rowOff>
              </xdr:from>
              <xdr:to>
                <xdr:col>15</xdr:col>
                <xdr:colOff>65</xdr:colOff>
                <xdr:row>27</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6</xdr:row>
                <xdr:rowOff>0</xdr:rowOff>
              </xdr:from>
              <xdr:to>
                <xdr:col>15</xdr:col>
                <xdr:colOff>65</xdr:colOff>
                <xdr:row>38</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7</xdr:row>
                <xdr:rowOff>0</xdr:rowOff>
              </xdr:from>
              <xdr:to>
                <xdr:col>15</xdr:col>
                <xdr:colOff>65</xdr:colOff>
                <xdr:row>49</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2</xdr:row>
                <xdr:rowOff>12</xdr:rowOff>
              </xdr:from>
              <xdr:to>
                <xdr:col>15</xdr:col>
                <xdr:colOff>65</xdr:colOff>
                <xdr:row>147</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7</xdr:row>
                <xdr:rowOff>-79</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85</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2</xdr:row>
                <xdr:rowOff>35</xdr:rowOff>
              </xdr:from>
              <xdr:to>
                <xdr:col>16</xdr:col>
                <xdr:colOff>3</xdr:colOff>
                <xdr:row>13</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xdr:row>
                <xdr:rowOff>0</xdr:rowOff>
              </xdr:from>
              <xdr:to>
                <xdr:col>16</xdr:col>
                <xdr:colOff>65</xdr:colOff>
                <xdr:row>16</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6</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3</xdr:row>
                <xdr:rowOff>35</xdr:rowOff>
              </xdr:from>
              <xdr:to>
                <xdr:col>16</xdr:col>
                <xdr:colOff>3</xdr:colOff>
                <xdr:row>24</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5</xdr:row>
                <xdr:rowOff>0</xdr:rowOff>
              </xdr:from>
              <xdr:to>
                <xdr:col>16</xdr:col>
                <xdr:colOff>65</xdr:colOff>
                <xdr:row>27</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7</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4</xdr:row>
                <xdr:rowOff>35</xdr:rowOff>
              </xdr:from>
              <xdr:to>
                <xdr:col>16</xdr:col>
                <xdr:colOff>3</xdr:colOff>
                <xdr:row>35</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6</xdr:row>
                <xdr:rowOff>0</xdr:rowOff>
              </xdr:from>
              <xdr:to>
                <xdr:col>16</xdr:col>
                <xdr:colOff>65</xdr:colOff>
                <xdr:row>38</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8</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5</xdr:row>
                <xdr:rowOff>35</xdr:rowOff>
              </xdr:from>
              <xdr:to>
                <xdr:col>16</xdr:col>
                <xdr:colOff>3</xdr:colOff>
                <xdr:row>46</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7</xdr:row>
                <xdr:rowOff>0</xdr:rowOff>
              </xdr:from>
              <xdr:to>
                <xdr:col>16</xdr:col>
                <xdr:colOff>65</xdr:colOff>
                <xdr:row>49</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49</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6</xdr:row>
                <xdr:rowOff>35</xdr:rowOff>
              </xdr:from>
              <xdr:to>
                <xdr:col>16</xdr:col>
                <xdr:colOff>3</xdr:colOff>
                <xdr:row>57</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2</xdr:row>
                <xdr:rowOff>12</xdr:rowOff>
              </xdr:from>
              <xdr:to>
                <xdr:col>16</xdr:col>
                <xdr:colOff>65</xdr:colOff>
                <xdr:row>147</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0</xdr:rowOff>
              </xdr:from>
              <xdr:to>
                <xdr:col>16</xdr:col>
                <xdr:colOff>65</xdr:colOff>
                <xdr:row>146</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2</xdr:row>
                <xdr:rowOff>1</xdr:rowOff>
              </xdr:from>
              <xdr:to>
                <xdr:col>16</xdr:col>
                <xdr:colOff>3</xdr:colOff>
                <xdr:row>163</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2</xdr:row>
                <xdr:rowOff>35</xdr:rowOff>
              </xdr:from>
              <xdr:to>
                <xdr:col>17</xdr:col>
                <xdr:colOff>-6</xdr:colOff>
                <xdr:row>13</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3</xdr:row>
                <xdr:rowOff>35</xdr:rowOff>
              </xdr:from>
              <xdr:to>
                <xdr:col>17</xdr:col>
                <xdr:colOff>-6</xdr:colOff>
                <xdr:row>24</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4</xdr:row>
                <xdr:rowOff>35</xdr:rowOff>
              </xdr:from>
              <xdr:to>
                <xdr:col>17</xdr:col>
                <xdr:colOff>-6</xdr:colOff>
                <xdr:row>35</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5</xdr:row>
                <xdr:rowOff>35</xdr:rowOff>
              </xdr:from>
              <xdr:to>
                <xdr:col>17</xdr:col>
                <xdr:colOff>-6</xdr:colOff>
                <xdr:row>46</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6</xdr:row>
                <xdr:rowOff>35</xdr:rowOff>
              </xdr:from>
              <xdr:to>
                <xdr:col>17</xdr:col>
                <xdr:colOff>-6</xdr:colOff>
                <xdr:row>57</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2</xdr:row>
                <xdr:rowOff>1</xdr:rowOff>
              </xdr:from>
              <xdr:to>
                <xdr:col>17</xdr:col>
                <xdr:colOff>-6</xdr:colOff>
                <xdr:row>163</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2</xdr:row>
                <xdr:rowOff>35</xdr:rowOff>
              </xdr:from>
              <xdr:to>
                <xdr:col>18</xdr:col>
                <xdr:colOff>-8</xdr:colOff>
                <xdr:row>13</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3</xdr:row>
                <xdr:rowOff>35</xdr:rowOff>
              </xdr:from>
              <xdr:to>
                <xdr:col>18</xdr:col>
                <xdr:colOff>-8</xdr:colOff>
                <xdr:row>24</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4</xdr:row>
                <xdr:rowOff>35</xdr:rowOff>
              </xdr:from>
              <xdr:to>
                <xdr:col>18</xdr:col>
                <xdr:colOff>-8</xdr:colOff>
                <xdr:row>35</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5</xdr:row>
                <xdr:rowOff>35</xdr:rowOff>
              </xdr:from>
              <xdr:to>
                <xdr:col>18</xdr:col>
                <xdr:colOff>-8</xdr:colOff>
                <xdr:row>46</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6</xdr:row>
                <xdr:rowOff>35</xdr:rowOff>
              </xdr:from>
              <xdr:to>
                <xdr:col>18</xdr:col>
                <xdr:colOff>-8</xdr:colOff>
                <xdr:row>57</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2</xdr:row>
                <xdr:rowOff>1</xdr:rowOff>
              </xdr:from>
              <xdr:to>
                <xdr:col>18</xdr:col>
                <xdr:colOff>-8</xdr:colOff>
                <xdr:row>163</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2</xdr:row>
                <xdr:rowOff>35</xdr:rowOff>
              </xdr:from>
              <xdr:to>
                <xdr:col>20</xdr:col>
                <xdr:colOff>24</xdr:colOff>
                <xdr:row>14</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3</xdr:row>
                <xdr:rowOff>35</xdr:rowOff>
              </xdr:from>
              <xdr:to>
                <xdr:col>20</xdr:col>
                <xdr:colOff>24</xdr:colOff>
                <xdr:row>25</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4</xdr:row>
                <xdr:rowOff>35</xdr:rowOff>
              </xdr:from>
              <xdr:to>
                <xdr:col>20</xdr:col>
                <xdr:colOff>24</xdr:colOff>
                <xdr:row>36</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5</xdr:row>
                <xdr:rowOff>35</xdr:rowOff>
              </xdr:from>
              <xdr:to>
                <xdr:col>20</xdr:col>
                <xdr:colOff>24</xdr:colOff>
                <xdr:row>47</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6</xdr:row>
                <xdr:rowOff>35</xdr:rowOff>
              </xdr:from>
              <xdr:to>
                <xdr:col>20</xdr:col>
                <xdr:colOff>24</xdr:colOff>
                <xdr:row>58</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9</xdr:row>
                <xdr:rowOff>2</xdr:rowOff>
              </xdr:from>
              <xdr:to>
                <xdr:col>20</xdr:col>
                <xdr:colOff>7</xdr:colOff>
                <xdr:row>162</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2</xdr:row>
                <xdr:rowOff>35</xdr:rowOff>
              </xdr:from>
              <xdr:to>
                <xdr:col>20</xdr:col>
                <xdr:colOff>65</xdr:colOff>
                <xdr:row>15</xdr:row>
                <xdr:rowOff>1</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3</xdr:row>
                <xdr:rowOff>35</xdr:rowOff>
              </xdr:from>
              <xdr:to>
                <xdr:col>20</xdr:col>
                <xdr:colOff>65</xdr:colOff>
                <xdr:row>25</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4</xdr:row>
                <xdr:rowOff>35</xdr:rowOff>
              </xdr:from>
              <xdr:to>
                <xdr:col>20</xdr:col>
                <xdr:colOff>65</xdr:colOff>
                <xdr:row>36</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5</xdr:row>
                <xdr:rowOff>35</xdr:rowOff>
              </xdr:from>
              <xdr:to>
                <xdr:col>20</xdr:col>
                <xdr:colOff>65</xdr:colOff>
                <xdr:row>47</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6</xdr:row>
                <xdr:rowOff>35</xdr:rowOff>
              </xdr:from>
              <xdr:to>
                <xdr:col>20</xdr:col>
                <xdr:colOff>65</xdr:colOff>
                <xdr:row>58</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7</xdr:row>
                <xdr:rowOff>13</xdr:rowOff>
              </xdr:from>
              <xdr:to>
                <xdr:col>20</xdr:col>
                <xdr:colOff>44</xdr:colOff>
                <xdr:row>16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6</xdr:rowOff>
              </xdr:from>
              <xdr:to>
                <xdr:col>16</xdr:col>
                <xdr:colOff>49</xdr:colOff>
                <xdr:row>12</xdr:row>
                <xdr:rowOff>40</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1</xdr:rowOff>
              </xdr:from>
              <xdr:to>
                <xdr:col>17</xdr:col>
                <xdr:colOff>18</xdr:colOff>
                <xdr:row>17</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2</xdr:colOff>
                <xdr:row>24</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33</xdr:rowOff>
              </xdr:from>
              <xdr:to>
                <xdr:col>16</xdr:col>
                <xdr:colOff>49</xdr:colOff>
                <xdr:row>23</xdr:row>
                <xdr:rowOff>36</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1</xdr:rowOff>
              </xdr:from>
              <xdr:to>
                <xdr:col>17</xdr:col>
                <xdr:colOff>18</xdr:colOff>
                <xdr:row>28</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2</xdr:colOff>
                <xdr:row>35</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33</xdr:rowOff>
              </xdr:from>
              <xdr:to>
                <xdr:col>16</xdr:col>
                <xdr:colOff>49</xdr:colOff>
                <xdr:row>34</xdr:row>
                <xdr:rowOff>36</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1</xdr:rowOff>
              </xdr:from>
              <xdr:to>
                <xdr:col>17</xdr:col>
                <xdr:colOff>18</xdr:colOff>
                <xdr:row>39</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2</xdr:colOff>
                <xdr:row>46</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33</xdr:rowOff>
              </xdr:from>
              <xdr:to>
                <xdr:col>16</xdr:col>
                <xdr:colOff>49</xdr:colOff>
                <xdr:row>45</xdr:row>
                <xdr:rowOff>36</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17</xdr:col>
                <xdr:colOff>18</xdr:colOff>
                <xdr:row>50</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2</xdr:colOff>
                <xdr:row>57</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33</xdr:rowOff>
              </xdr:from>
              <xdr:to>
                <xdr:col>16</xdr:col>
                <xdr:colOff>49</xdr:colOff>
                <xdr:row>56</xdr:row>
                <xdr:rowOff>36</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5</xdr:row>
                <xdr:rowOff>1</xdr:rowOff>
              </xdr:from>
              <xdr:to>
                <xdr:col>17</xdr:col>
                <xdr:colOff>18</xdr:colOff>
                <xdr:row>61</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2</xdr:colOff>
                <xdr:row>7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7</xdr:row>
                <xdr:rowOff>-62</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0</xdr:rowOff>
              </xdr:from>
              <xdr:to>
                <xdr:col>15</xdr:col>
                <xdr:colOff>65</xdr:colOff>
                <xdr:row>17</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0</xdr:rowOff>
              </xdr:from>
              <xdr:to>
                <xdr:col>15</xdr:col>
                <xdr:colOff>65</xdr:colOff>
                <xdr:row>28</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0</xdr:rowOff>
              </xdr:from>
              <xdr:to>
                <xdr:col>15</xdr:col>
                <xdr:colOff>65</xdr:colOff>
                <xdr:row>39</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0</xdr:rowOff>
              </xdr:from>
              <xdr:to>
                <xdr:col>15</xdr:col>
                <xdr:colOff>65</xdr:colOff>
                <xdr:row>50</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3</xdr:row>
                <xdr:rowOff>12</xdr:rowOff>
              </xdr:from>
              <xdr:to>
                <xdr:col>15</xdr:col>
                <xdr:colOff>65</xdr:colOff>
                <xdr:row>14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62</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68</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xdr:rowOff>
              </xdr:from>
              <xdr:to>
                <xdr:col>16</xdr:col>
                <xdr:colOff>3</xdr:colOff>
                <xdr:row>14</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7</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6</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xdr:rowOff>
              </xdr:from>
              <xdr:to>
                <xdr:col>16</xdr:col>
                <xdr:colOff>3</xdr:colOff>
                <xdr:row>25</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8</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7</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xdr:rowOff>
              </xdr:from>
              <xdr:to>
                <xdr:col>16</xdr:col>
                <xdr:colOff>3</xdr:colOff>
                <xdr:row>36</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9</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8</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xdr:rowOff>
              </xdr:from>
              <xdr:to>
                <xdr:col>16</xdr:col>
                <xdr:colOff>3</xdr:colOff>
                <xdr:row>47</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50</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49</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xdr:rowOff>
              </xdr:from>
              <xdr:to>
                <xdr:col>16</xdr:col>
                <xdr:colOff>3</xdr:colOff>
                <xdr:row>58</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12</xdr:rowOff>
              </xdr:from>
              <xdr:to>
                <xdr:col>16</xdr:col>
                <xdr:colOff>65</xdr:colOff>
                <xdr:row>14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0</xdr:rowOff>
              </xdr:from>
              <xdr:to>
                <xdr:col>16</xdr:col>
                <xdr:colOff>65</xdr:colOff>
                <xdr:row>14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3</xdr:row>
                <xdr:rowOff>1</xdr:rowOff>
              </xdr:from>
              <xdr:to>
                <xdr:col>16</xdr:col>
                <xdr:colOff>3</xdr:colOff>
                <xdr:row>16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xdr:rowOff>
              </xdr:from>
              <xdr:to>
                <xdr:col>17</xdr:col>
                <xdr:colOff>-6</xdr:colOff>
                <xdr:row>14</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xdr:rowOff>
              </xdr:from>
              <xdr:to>
                <xdr:col>17</xdr:col>
                <xdr:colOff>-6</xdr:colOff>
                <xdr:row>25</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xdr:rowOff>
              </xdr:from>
              <xdr:to>
                <xdr:col>17</xdr:col>
                <xdr:colOff>-6</xdr:colOff>
                <xdr:row>36</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xdr:rowOff>
              </xdr:from>
              <xdr:to>
                <xdr:col>17</xdr:col>
                <xdr:colOff>-6</xdr:colOff>
                <xdr:row>47</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xdr:rowOff>
              </xdr:from>
              <xdr:to>
                <xdr:col>17</xdr:col>
                <xdr:colOff>-6</xdr:colOff>
                <xdr:row>58</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3</xdr:row>
                <xdr:rowOff>1</xdr:rowOff>
              </xdr:from>
              <xdr:to>
                <xdr:col>17</xdr:col>
                <xdr:colOff>-6</xdr:colOff>
                <xdr:row>16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xdr:rowOff>
              </xdr:from>
              <xdr:to>
                <xdr:col>18</xdr:col>
                <xdr:colOff>-8</xdr:colOff>
                <xdr:row>14</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xdr:rowOff>
              </xdr:from>
              <xdr:to>
                <xdr:col>18</xdr:col>
                <xdr:colOff>-8</xdr:colOff>
                <xdr:row>25</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xdr:rowOff>
              </xdr:from>
              <xdr:to>
                <xdr:col>18</xdr:col>
                <xdr:colOff>-8</xdr:colOff>
                <xdr:row>36</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xdr:rowOff>
              </xdr:from>
              <xdr:to>
                <xdr:col>18</xdr:col>
                <xdr:colOff>-8</xdr:colOff>
                <xdr:row>47</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xdr:rowOff>
              </xdr:from>
              <xdr:to>
                <xdr:col>18</xdr:col>
                <xdr:colOff>-8</xdr:colOff>
                <xdr:row>58</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3</xdr:row>
                <xdr:rowOff>1</xdr:rowOff>
              </xdr:from>
              <xdr:to>
                <xdr:col>18</xdr:col>
                <xdr:colOff>-8</xdr:colOff>
                <xdr:row>16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xdr:rowOff>
              </xdr:from>
              <xdr:to>
                <xdr:col>20</xdr:col>
                <xdr:colOff>24</xdr:colOff>
                <xdr:row>15</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xdr:rowOff>
              </xdr:from>
              <xdr:to>
                <xdr:col>20</xdr:col>
                <xdr:colOff>24</xdr:colOff>
                <xdr:row>26</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xdr:rowOff>
              </xdr:from>
              <xdr:to>
                <xdr:col>20</xdr:col>
                <xdr:colOff>24</xdr:colOff>
                <xdr:row>37</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xdr:rowOff>
              </xdr:from>
              <xdr:to>
                <xdr:col>20</xdr:col>
                <xdr:colOff>24</xdr:colOff>
                <xdr:row>48</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xdr:rowOff>
              </xdr:from>
              <xdr:to>
                <xdr:col>20</xdr:col>
                <xdr:colOff>24</xdr:colOff>
                <xdr:row>59</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0</xdr:row>
                <xdr:rowOff>2</xdr:rowOff>
              </xdr:from>
              <xdr:to>
                <xdr:col>20</xdr:col>
                <xdr:colOff>7</xdr:colOff>
                <xdr:row>16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xdr:rowOff>
              </xdr:from>
              <xdr:to>
                <xdr:col>20</xdr:col>
                <xdr:colOff>65</xdr:colOff>
                <xdr:row>15</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xdr:rowOff>
              </xdr:from>
              <xdr:to>
                <xdr:col>20</xdr:col>
                <xdr:colOff>65</xdr:colOff>
                <xdr:row>26</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xdr:rowOff>
              </xdr:from>
              <xdr:to>
                <xdr:col>20</xdr:col>
                <xdr:colOff>65</xdr:colOff>
                <xdr:row>37</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xdr:rowOff>
              </xdr:from>
              <xdr:to>
                <xdr:col>20</xdr:col>
                <xdr:colOff>65</xdr:colOff>
                <xdr:row>48</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xdr:rowOff>
              </xdr:from>
              <xdr:to>
                <xdr:col>20</xdr:col>
                <xdr:colOff>65</xdr:colOff>
                <xdr:row>59</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8</xdr:row>
                <xdr:rowOff>13</xdr:rowOff>
              </xdr:from>
              <xdr:to>
                <xdr:col>20</xdr:col>
                <xdr:colOff>44</xdr:colOff>
                <xdr:row>162</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0</xdr:rowOff>
              </xdr:from>
              <xdr:to>
                <xdr:col>16</xdr:col>
                <xdr:colOff>49</xdr:colOff>
                <xdr:row>15</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8</xdr:colOff>
                <xdr:row>19</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8</xdr:rowOff>
              </xdr:from>
              <xdr:to>
                <xdr:col>17</xdr:col>
                <xdr:colOff>12</xdr:colOff>
                <xdr:row>27</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33</xdr:rowOff>
              </xdr:from>
              <xdr:to>
                <xdr:col>16</xdr:col>
                <xdr:colOff>49</xdr:colOff>
                <xdr:row>26</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8</xdr:colOff>
                <xdr:row>30</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8</xdr:rowOff>
              </xdr:from>
              <xdr:to>
                <xdr:col>17</xdr:col>
                <xdr:colOff>12</xdr:colOff>
                <xdr:row>38</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33</xdr:rowOff>
              </xdr:from>
              <xdr:to>
                <xdr:col>16</xdr:col>
                <xdr:colOff>49</xdr:colOff>
                <xdr:row>37</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8</xdr:colOff>
                <xdr:row>41</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8</xdr:rowOff>
              </xdr:from>
              <xdr:to>
                <xdr:col>17</xdr:col>
                <xdr:colOff>12</xdr:colOff>
                <xdr:row>49</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33</xdr:rowOff>
              </xdr:from>
              <xdr:to>
                <xdr:col>16</xdr:col>
                <xdr:colOff>49</xdr:colOff>
                <xdr:row>48</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8</xdr:colOff>
                <xdr:row>52</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8</xdr:rowOff>
              </xdr:from>
              <xdr:to>
                <xdr:col>17</xdr:col>
                <xdr:colOff>12</xdr:colOff>
                <xdr:row>60</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33</xdr:rowOff>
              </xdr:from>
              <xdr:to>
                <xdr:col>16</xdr:col>
                <xdr:colOff>49</xdr:colOff>
                <xdr:row>59</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8</xdr:colOff>
                <xdr:row>63</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8</xdr:rowOff>
              </xdr:from>
              <xdr:to>
                <xdr:col>17</xdr:col>
                <xdr:colOff>12</xdr:colOff>
                <xdr:row>75</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33</xdr:rowOff>
              </xdr:from>
              <xdr:to>
                <xdr:col>15</xdr:col>
                <xdr:colOff>65</xdr:colOff>
                <xdr:row>19</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33</xdr:rowOff>
              </xdr:from>
              <xdr:to>
                <xdr:col>15</xdr:col>
                <xdr:colOff>65</xdr:colOff>
                <xdr:row>30</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33</xdr:rowOff>
              </xdr:from>
              <xdr:to>
                <xdr:col>15</xdr:col>
                <xdr:colOff>65</xdr:colOff>
                <xdr:row>41</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33</xdr:rowOff>
              </xdr:from>
              <xdr:to>
                <xdr:col>15</xdr:col>
                <xdr:colOff>65</xdr:colOff>
                <xdr:row>52</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7</xdr:row>
                <xdr:rowOff>12</xdr:rowOff>
              </xdr:from>
              <xdr:to>
                <xdr:col>15</xdr:col>
                <xdr:colOff>65</xdr:colOff>
                <xdr:row>152</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0</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8</xdr:rowOff>
              </xdr:from>
              <xdr:to>
                <xdr:col>16</xdr:col>
                <xdr:colOff>3</xdr:colOff>
                <xdr:row>16</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9</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16</xdr:rowOff>
              </xdr:from>
              <xdr:to>
                <xdr:col>16</xdr:col>
                <xdr:colOff>65</xdr:colOff>
                <xdr:row>18</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8</xdr:rowOff>
              </xdr:from>
              <xdr:to>
                <xdr:col>16</xdr:col>
                <xdr:colOff>3</xdr:colOff>
                <xdr:row>27</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30</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16</xdr:rowOff>
              </xdr:from>
              <xdr:to>
                <xdr:col>16</xdr:col>
                <xdr:colOff>65</xdr:colOff>
                <xdr:row>29</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8</xdr:rowOff>
              </xdr:from>
              <xdr:to>
                <xdr:col>16</xdr:col>
                <xdr:colOff>3</xdr:colOff>
                <xdr:row>38</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1</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16</xdr:rowOff>
              </xdr:from>
              <xdr:to>
                <xdr:col>16</xdr:col>
                <xdr:colOff>65</xdr:colOff>
                <xdr:row>40</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8</xdr:rowOff>
              </xdr:from>
              <xdr:to>
                <xdr:col>16</xdr:col>
                <xdr:colOff>3</xdr:colOff>
                <xdr:row>49</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2</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16</xdr:rowOff>
              </xdr:from>
              <xdr:to>
                <xdr:col>16</xdr:col>
                <xdr:colOff>65</xdr:colOff>
                <xdr:row>51</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8</xdr:rowOff>
              </xdr:from>
              <xdr:to>
                <xdr:col>16</xdr:col>
                <xdr:colOff>3</xdr:colOff>
                <xdr:row>60</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12</xdr:rowOff>
              </xdr:from>
              <xdr:to>
                <xdr:col>16</xdr:col>
                <xdr:colOff>65</xdr:colOff>
                <xdr:row>152</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8</xdr:row>
                <xdr:rowOff>0</xdr:rowOff>
              </xdr:from>
              <xdr:to>
                <xdr:col>16</xdr:col>
                <xdr:colOff>65</xdr:colOff>
                <xdr:row>151</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7</xdr:row>
                <xdr:rowOff>1</xdr:rowOff>
              </xdr:from>
              <xdr:to>
                <xdr:col>16</xdr:col>
                <xdr:colOff>3</xdr:colOff>
                <xdr:row>168</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8</xdr:rowOff>
              </xdr:from>
              <xdr:to>
                <xdr:col>17</xdr:col>
                <xdr:colOff>-6</xdr:colOff>
                <xdr:row>16</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8</xdr:rowOff>
              </xdr:from>
              <xdr:to>
                <xdr:col>17</xdr:col>
                <xdr:colOff>-6</xdr:colOff>
                <xdr:row>27</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8</xdr:rowOff>
              </xdr:from>
              <xdr:to>
                <xdr:col>17</xdr:col>
                <xdr:colOff>-6</xdr:colOff>
                <xdr:row>38</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8</xdr:rowOff>
              </xdr:from>
              <xdr:to>
                <xdr:col>17</xdr:col>
                <xdr:colOff>-6</xdr:colOff>
                <xdr:row>49</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8</xdr:rowOff>
              </xdr:from>
              <xdr:to>
                <xdr:col>17</xdr:col>
                <xdr:colOff>-6</xdr:colOff>
                <xdr:row>60</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7</xdr:row>
                <xdr:rowOff>1</xdr:rowOff>
              </xdr:from>
              <xdr:to>
                <xdr:col>17</xdr:col>
                <xdr:colOff>-6</xdr:colOff>
                <xdr:row>168</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8</xdr:rowOff>
              </xdr:from>
              <xdr:to>
                <xdr:col>18</xdr:col>
                <xdr:colOff>-8</xdr:colOff>
                <xdr:row>16</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8</xdr:rowOff>
              </xdr:from>
              <xdr:to>
                <xdr:col>18</xdr:col>
                <xdr:colOff>-8</xdr:colOff>
                <xdr:row>27</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8</xdr:rowOff>
              </xdr:from>
              <xdr:to>
                <xdr:col>18</xdr:col>
                <xdr:colOff>-8</xdr:colOff>
                <xdr:row>38</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8</xdr:rowOff>
              </xdr:from>
              <xdr:to>
                <xdr:col>18</xdr:col>
                <xdr:colOff>-8</xdr:colOff>
                <xdr:row>49</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8</xdr:rowOff>
              </xdr:from>
              <xdr:to>
                <xdr:col>18</xdr:col>
                <xdr:colOff>-8</xdr:colOff>
                <xdr:row>60</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7</xdr:row>
                <xdr:rowOff>1</xdr:rowOff>
              </xdr:from>
              <xdr:to>
                <xdr:col>18</xdr:col>
                <xdr:colOff>-8</xdr:colOff>
                <xdr:row>168</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8</xdr:rowOff>
              </xdr:from>
              <xdr:to>
                <xdr:col>20</xdr:col>
                <xdr:colOff>24</xdr:colOff>
                <xdr:row>17</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8</xdr:rowOff>
              </xdr:from>
              <xdr:to>
                <xdr:col>20</xdr:col>
                <xdr:colOff>24</xdr:colOff>
                <xdr:row>28</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8</xdr:rowOff>
              </xdr:from>
              <xdr:to>
                <xdr:col>20</xdr:col>
                <xdr:colOff>24</xdr:colOff>
                <xdr:row>39</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8</xdr:rowOff>
              </xdr:from>
              <xdr:to>
                <xdr:col>20</xdr:col>
                <xdr:colOff>24</xdr:colOff>
                <xdr:row>50</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8</xdr:rowOff>
              </xdr:from>
              <xdr:to>
                <xdr:col>20</xdr:col>
                <xdr:colOff>24</xdr:colOff>
                <xdr:row>61</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4</xdr:row>
                <xdr:rowOff>2</xdr:rowOff>
              </xdr:from>
              <xdr:to>
                <xdr:col>20</xdr:col>
                <xdr:colOff>7</xdr:colOff>
                <xdr:row>167</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8</xdr:rowOff>
              </xdr:from>
              <xdr:to>
                <xdr:col>20</xdr:col>
                <xdr:colOff>65</xdr:colOff>
                <xdr:row>17</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8</xdr:rowOff>
              </xdr:from>
              <xdr:to>
                <xdr:col>20</xdr:col>
                <xdr:colOff>65</xdr:colOff>
                <xdr:row>28</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8</xdr:rowOff>
              </xdr:from>
              <xdr:to>
                <xdr:col>20</xdr:col>
                <xdr:colOff>65</xdr:colOff>
                <xdr:row>39</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8</xdr:rowOff>
              </xdr:from>
              <xdr:to>
                <xdr:col>20</xdr:col>
                <xdr:colOff>65</xdr:colOff>
                <xdr:row>50</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8</xdr:rowOff>
              </xdr:from>
              <xdr:to>
                <xdr:col>20</xdr:col>
                <xdr:colOff>65</xdr:colOff>
                <xdr:row>61</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2</xdr:row>
                <xdr:rowOff>13</xdr:rowOff>
              </xdr:from>
              <xdr:to>
                <xdr:col>20</xdr:col>
                <xdr:colOff>44</xdr:colOff>
                <xdr:row>166</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70</xdr:rowOff>
              </xdr:from>
              <xdr:to>
                <xdr:col>16</xdr:col>
                <xdr:colOff>49</xdr:colOff>
                <xdr:row>13</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1</xdr:rowOff>
              </xdr:from>
              <xdr:to>
                <xdr:col>17</xdr:col>
                <xdr:colOff>18</xdr:colOff>
                <xdr:row>17</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8</xdr:rowOff>
              </xdr:from>
              <xdr:to>
                <xdr:col>17</xdr:col>
                <xdr:colOff>12</xdr:colOff>
                <xdr:row>25</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7</xdr:row>
                <xdr:rowOff>16</xdr:rowOff>
              </xdr:from>
              <xdr:to>
                <xdr:col>16</xdr:col>
                <xdr:colOff>49</xdr:colOff>
                <xdr:row>24</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1</xdr:rowOff>
              </xdr:from>
              <xdr:to>
                <xdr:col>17</xdr:col>
                <xdr:colOff>18</xdr:colOff>
                <xdr:row>28</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8</xdr:rowOff>
              </xdr:from>
              <xdr:to>
                <xdr:col>17</xdr:col>
                <xdr:colOff>12</xdr:colOff>
                <xdr:row>36</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8</xdr:row>
                <xdr:rowOff>16</xdr:rowOff>
              </xdr:from>
              <xdr:to>
                <xdr:col>16</xdr:col>
                <xdr:colOff>49</xdr:colOff>
                <xdr:row>35</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1</xdr:rowOff>
              </xdr:from>
              <xdr:to>
                <xdr:col>17</xdr:col>
                <xdr:colOff>18</xdr:colOff>
                <xdr:row>39</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8</xdr:rowOff>
              </xdr:from>
              <xdr:to>
                <xdr:col>17</xdr:col>
                <xdr:colOff>12</xdr:colOff>
                <xdr:row>47</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9</xdr:row>
                <xdr:rowOff>16</xdr:rowOff>
              </xdr:from>
              <xdr:to>
                <xdr:col>16</xdr:col>
                <xdr:colOff>49</xdr:colOff>
                <xdr:row>46</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1</xdr:rowOff>
              </xdr:from>
              <xdr:to>
                <xdr:col>17</xdr:col>
                <xdr:colOff>18</xdr:colOff>
                <xdr:row>50</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8</xdr:rowOff>
              </xdr:from>
              <xdr:to>
                <xdr:col>17</xdr:col>
                <xdr:colOff>12</xdr:colOff>
                <xdr:row>58</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0</xdr:row>
                <xdr:rowOff>16</xdr:rowOff>
              </xdr:from>
              <xdr:to>
                <xdr:col>16</xdr:col>
                <xdr:colOff>49</xdr:colOff>
                <xdr:row>57</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1</xdr:rowOff>
              </xdr:from>
              <xdr:to>
                <xdr:col>17</xdr:col>
                <xdr:colOff>18</xdr:colOff>
                <xdr:row>61</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8</xdr:rowOff>
              </xdr:from>
              <xdr:to>
                <xdr:col>17</xdr:col>
                <xdr:colOff>12</xdr:colOff>
                <xdr:row>72</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02</xdr:rowOff>
              </xdr:from>
              <xdr:to>
                <xdr:col>15</xdr:col>
                <xdr:colOff>65</xdr:colOff>
                <xdr:row>7</xdr:row>
                <xdr:rowOff>-45</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17</xdr:rowOff>
              </xdr:from>
              <xdr:to>
                <xdr:col>15</xdr:col>
                <xdr:colOff>65</xdr:colOff>
                <xdr:row>17</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17</xdr:rowOff>
              </xdr:from>
              <xdr:to>
                <xdr:col>15</xdr:col>
                <xdr:colOff>65</xdr:colOff>
                <xdr:row>28</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17</xdr:rowOff>
              </xdr:from>
              <xdr:to>
                <xdr:col>15</xdr:col>
                <xdr:colOff>65</xdr:colOff>
                <xdr:row>39</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17</xdr:rowOff>
              </xdr:from>
              <xdr:to>
                <xdr:col>15</xdr:col>
                <xdr:colOff>65</xdr:colOff>
                <xdr:row>50</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4</xdr:row>
                <xdr:rowOff>12</xdr:rowOff>
              </xdr:from>
              <xdr:to>
                <xdr:col>15</xdr:col>
                <xdr:colOff>65</xdr:colOff>
                <xdr:row>149</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02</xdr:rowOff>
              </xdr:from>
              <xdr:to>
                <xdr:col>16</xdr:col>
                <xdr:colOff>65</xdr:colOff>
                <xdr:row>7</xdr:row>
                <xdr:rowOff>-45</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19</xdr:rowOff>
              </xdr:from>
              <xdr:to>
                <xdr:col>16</xdr:col>
                <xdr:colOff>65</xdr:colOff>
                <xdr:row>7</xdr:row>
                <xdr:rowOff>-51</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8</xdr:rowOff>
              </xdr:from>
              <xdr:to>
                <xdr:col>16</xdr:col>
                <xdr:colOff>3</xdr:colOff>
                <xdr:row>14</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7</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34</xdr:rowOff>
              </xdr:from>
              <xdr:to>
                <xdr:col>16</xdr:col>
                <xdr:colOff>65</xdr:colOff>
                <xdr:row>17</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8</xdr:rowOff>
              </xdr:from>
              <xdr:to>
                <xdr:col>16</xdr:col>
                <xdr:colOff>3</xdr:colOff>
                <xdr:row>25</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8</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34</xdr:rowOff>
              </xdr:from>
              <xdr:to>
                <xdr:col>16</xdr:col>
                <xdr:colOff>65</xdr:colOff>
                <xdr:row>28</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8</xdr:rowOff>
              </xdr:from>
              <xdr:to>
                <xdr:col>16</xdr:col>
                <xdr:colOff>3</xdr:colOff>
                <xdr:row>36</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9</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34</xdr:rowOff>
              </xdr:from>
              <xdr:to>
                <xdr:col>16</xdr:col>
                <xdr:colOff>65</xdr:colOff>
                <xdr:row>39</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8</xdr:rowOff>
              </xdr:from>
              <xdr:to>
                <xdr:col>16</xdr:col>
                <xdr:colOff>3</xdr:colOff>
                <xdr:row>47</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50</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34</xdr:rowOff>
              </xdr:from>
              <xdr:to>
                <xdr:col>16</xdr:col>
                <xdr:colOff>65</xdr:colOff>
                <xdr:row>50</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8</xdr:rowOff>
              </xdr:from>
              <xdr:to>
                <xdr:col>16</xdr:col>
                <xdr:colOff>3</xdr:colOff>
                <xdr:row>58</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12</xdr:rowOff>
              </xdr:from>
              <xdr:to>
                <xdr:col>16</xdr:col>
                <xdr:colOff>65</xdr:colOff>
                <xdr:row>149</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5</xdr:row>
                <xdr:rowOff>0</xdr:rowOff>
              </xdr:from>
              <xdr:to>
                <xdr:col>16</xdr:col>
                <xdr:colOff>65</xdr:colOff>
                <xdr:row>148</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4</xdr:row>
                <xdr:rowOff>1</xdr:rowOff>
              </xdr:from>
              <xdr:to>
                <xdr:col>16</xdr:col>
                <xdr:colOff>3</xdr:colOff>
                <xdr:row>165</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8</xdr:rowOff>
              </xdr:from>
              <xdr:to>
                <xdr:col>17</xdr:col>
                <xdr:colOff>-6</xdr:colOff>
                <xdr:row>14</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8</xdr:rowOff>
              </xdr:from>
              <xdr:to>
                <xdr:col>17</xdr:col>
                <xdr:colOff>-6</xdr:colOff>
                <xdr:row>25</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8</xdr:rowOff>
              </xdr:from>
              <xdr:to>
                <xdr:col>17</xdr:col>
                <xdr:colOff>-6</xdr:colOff>
                <xdr:row>36</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8</xdr:rowOff>
              </xdr:from>
              <xdr:to>
                <xdr:col>17</xdr:col>
                <xdr:colOff>-6</xdr:colOff>
                <xdr:row>47</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8</xdr:rowOff>
              </xdr:from>
              <xdr:to>
                <xdr:col>17</xdr:col>
                <xdr:colOff>-6</xdr:colOff>
                <xdr:row>58</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4</xdr:row>
                <xdr:rowOff>1</xdr:rowOff>
              </xdr:from>
              <xdr:to>
                <xdr:col>17</xdr:col>
                <xdr:colOff>-6</xdr:colOff>
                <xdr:row>165</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8</xdr:rowOff>
              </xdr:from>
              <xdr:to>
                <xdr:col>18</xdr:col>
                <xdr:colOff>-8</xdr:colOff>
                <xdr:row>14</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8</xdr:rowOff>
              </xdr:from>
              <xdr:to>
                <xdr:col>18</xdr:col>
                <xdr:colOff>-8</xdr:colOff>
                <xdr:row>25</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8</xdr:rowOff>
              </xdr:from>
              <xdr:to>
                <xdr:col>18</xdr:col>
                <xdr:colOff>-8</xdr:colOff>
                <xdr:row>36</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8</xdr:rowOff>
              </xdr:from>
              <xdr:to>
                <xdr:col>18</xdr:col>
                <xdr:colOff>-8</xdr:colOff>
                <xdr:row>47</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8</xdr:rowOff>
              </xdr:from>
              <xdr:to>
                <xdr:col>18</xdr:col>
                <xdr:colOff>-8</xdr:colOff>
                <xdr:row>58</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4</xdr:row>
                <xdr:rowOff>1</xdr:rowOff>
              </xdr:from>
              <xdr:to>
                <xdr:col>18</xdr:col>
                <xdr:colOff>-8</xdr:colOff>
                <xdr:row>165</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8</xdr:rowOff>
              </xdr:from>
              <xdr:to>
                <xdr:col>20</xdr:col>
                <xdr:colOff>24</xdr:colOff>
                <xdr:row>15</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8</xdr:rowOff>
              </xdr:from>
              <xdr:to>
                <xdr:col>20</xdr:col>
                <xdr:colOff>24</xdr:colOff>
                <xdr:row>26</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8</xdr:rowOff>
              </xdr:from>
              <xdr:to>
                <xdr:col>20</xdr:col>
                <xdr:colOff>24</xdr:colOff>
                <xdr:row>37</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8</xdr:rowOff>
              </xdr:from>
              <xdr:to>
                <xdr:col>20</xdr:col>
                <xdr:colOff>24</xdr:colOff>
                <xdr:row>48</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8</xdr:rowOff>
              </xdr:from>
              <xdr:to>
                <xdr:col>20</xdr:col>
                <xdr:colOff>24</xdr:colOff>
                <xdr:row>59</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1</xdr:row>
                <xdr:rowOff>2</xdr:rowOff>
              </xdr:from>
              <xdr:to>
                <xdr:col>20</xdr:col>
                <xdr:colOff>7</xdr:colOff>
                <xdr:row>164</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8</xdr:rowOff>
              </xdr:from>
              <xdr:to>
                <xdr:col>20</xdr:col>
                <xdr:colOff>65</xdr:colOff>
                <xdr:row>15</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8</xdr:rowOff>
              </xdr:from>
              <xdr:to>
                <xdr:col>20</xdr:col>
                <xdr:colOff>65</xdr:colOff>
                <xdr:row>26</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8</xdr:rowOff>
              </xdr:from>
              <xdr:to>
                <xdr:col>20</xdr:col>
                <xdr:colOff>65</xdr:colOff>
                <xdr:row>37</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8</xdr:rowOff>
              </xdr:from>
              <xdr:to>
                <xdr:col>20</xdr:col>
                <xdr:colOff>65</xdr:colOff>
                <xdr:row>48</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8</xdr:rowOff>
              </xdr:from>
              <xdr:to>
                <xdr:col>20</xdr:col>
                <xdr:colOff>65</xdr:colOff>
                <xdr:row>59</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9</xdr:row>
                <xdr:rowOff>13</xdr:rowOff>
              </xdr:from>
              <xdr:to>
                <xdr:col>20</xdr:col>
                <xdr:colOff>44</xdr:colOff>
                <xdr:row>163</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51</xdr:rowOff>
              </xdr:from>
              <xdr:to>
                <xdr:col>16</xdr:col>
                <xdr:colOff>49</xdr:colOff>
                <xdr:row>9</xdr:row>
                <xdr:rowOff>23</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7</xdr:row>
                <xdr:rowOff>1</xdr:rowOff>
              </xdr:from>
              <xdr:to>
                <xdr:col>17</xdr:col>
                <xdr:colOff>18</xdr:colOff>
                <xdr:row>14</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0</xdr:row>
                <xdr:rowOff>1</xdr:rowOff>
              </xdr:from>
              <xdr:to>
                <xdr:col>17</xdr:col>
                <xdr:colOff>12</xdr:colOff>
                <xdr:row>22</xdr:row>
                <xdr:rowOff>11</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0</xdr:rowOff>
              </xdr:from>
              <xdr:to>
                <xdr:col>16</xdr:col>
                <xdr:colOff>49</xdr:colOff>
                <xdr:row>20</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0</xdr:rowOff>
              </xdr:from>
              <xdr:to>
                <xdr:col>17</xdr:col>
                <xdr:colOff>18</xdr:colOff>
                <xdr:row>25</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1</xdr:row>
                <xdr:rowOff>2</xdr:rowOff>
              </xdr:from>
              <xdr:to>
                <xdr:col>17</xdr:col>
                <xdr:colOff>12</xdr:colOff>
                <xdr:row>33</xdr:row>
                <xdr:rowOff>11</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0</xdr:rowOff>
              </xdr:from>
              <xdr:to>
                <xdr:col>16</xdr:col>
                <xdr:colOff>49</xdr:colOff>
                <xdr:row>31</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0</xdr:rowOff>
              </xdr:from>
              <xdr:to>
                <xdr:col>17</xdr:col>
                <xdr:colOff>18</xdr:colOff>
                <xdr:row>36</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2</xdr:row>
                <xdr:rowOff>2</xdr:rowOff>
              </xdr:from>
              <xdr:to>
                <xdr:col>17</xdr:col>
                <xdr:colOff>12</xdr:colOff>
                <xdr:row>44</xdr:row>
                <xdr:rowOff>11</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0</xdr:rowOff>
              </xdr:from>
              <xdr:to>
                <xdr:col>16</xdr:col>
                <xdr:colOff>49</xdr:colOff>
                <xdr:row>42</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0</xdr:rowOff>
              </xdr:from>
              <xdr:to>
                <xdr:col>17</xdr:col>
                <xdr:colOff>18</xdr:colOff>
                <xdr:row>47</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3</xdr:row>
                <xdr:rowOff>2</xdr:rowOff>
              </xdr:from>
              <xdr:to>
                <xdr:col>17</xdr:col>
                <xdr:colOff>12</xdr:colOff>
                <xdr:row>55</xdr:row>
                <xdr:rowOff>11</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0</xdr:rowOff>
              </xdr:from>
              <xdr:to>
                <xdr:col>16</xdr:col>
                <xdr:colOff>49</xdr:colOff>
                <xdr:row>53</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0</xdr:rowOff>
              </xdr:from>
              <xdr:to>
                <xdr:col>17</xdr:col>
                <xdr:colOff>18</xdr:colOff>
                <xdr:row>58</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4</xdr:row>
                <xdr:rowOff>2</xdr:rowOff>
              </xdr:from>
              <xdr:to>
                <xdr:col>17</xdr:col>
                <xdr:colOff>12</xdr:colOff>
                <xdr:row>66</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xdr:row>
                <xdr:rowOff>204</xdr:rowOff>
              </xdr:from>
              <xdr:to>
                <xdr:col>15</xdr:col>
                <xdr:colOff>65</xdr:colOff>
                <xdr:row>6</xdr:row>
                <xdr:rowOff>57</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2</xdr:row>
                <xdr:rowOff>17</xdr:rowOff>
              </xdr:from>
              <xdr:to>
                <xdr:col>15</xdr:col>
                <xdr:colOff>65</xdr:colOff>
                <xdr:row>14</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3</xdr:row>
                <xdr:rowOff>17</xdr:rowOff>
              </xdr:from>
              <xdr:to>
                <xdr:col>15</xdr:col>
                <xdr:colOff>65</xdr:colOff>
                <xdr:row>25</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4</xdr:row>
                <xdr:rowOff>17</xdr:rowOff>
              </xdr:from>
              <xdr:to>
                <xdr:col>15</xdr:col>
                <xdr:colOff>65</xdr:colOff>
                <xdr:row>36</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5</xdr:row>
                <xdr:rowOff>17</xdr:rowOff>
              </xdr:from>
              <xdr:to>
                <xdr:col>15</xdr:col>
                <xdr:colOff>65</xdr:colOff>
                <xdr:row>47</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38</xdr:row>
                <xdr:rowOff>12</xdr:rowOff>
              </xdr:from>
              <xdr:to>
                <xdr:col>15</xdr:col>
                <xdr:colOff>65</xdr:colOff>
                <xdr:row>143</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xdr:row>
                <xdr:rowOff>204</xdr:rowOff>
              </xdr:from>
              <xdr:to>
                <xdr:col>16</xdr:col>
                <xdr:colOff>65</xdr:colOff>
                <xdr:row>6</xdr:row>
                <xdr:rowOff>57</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0</xdr:rowOff>
              </xdr:from>
              <xdr:to>
                <xdr:col>16</xdr:col>
                <xdr:colOff>65</xdr:colOff>
                <xdr:row>7</xdr:row>
                <xdr:rowOff>-153</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0</xdr:row>
                <xdr:rowOff>1</xdr:rowOff>
              </xdr:from>
              <xdr:to>
                <xdr:col>16</xdr:col>
                <xdr:colOff>3</xdr:colOff>
                <xdr:row>11</xdr:row>
                <xdr:rowOff>12</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17</xdr:rowOff>
              </xdr:from>
              <xdr:to>
                <xdr:col>16</xdr:col>
                <xdr:colOff>65</xdr:colOff>
                <xdr:row>14</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2</xdr:row>
                <xdr:rowOff>34</xdr:rowOff>
              </xdr:from>
              <xdr:to>
                <xdr:col>16</xdr:col>
                <xdr:colOff>65</xdr:colOff>
                <xdr:row>13</xdr:row>
                <xdr:rowOff>34</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1</xdr:row>
                <xdr:rowOff>2</xdr:rowOff>
              </xdr:from>
              <xdr:to>
                <xdr:col>16</xdr:col>
                <xdr:colOff>3</xdr:colOff>
                <xdr:row>22</xdr:row>
                <xdr:rowOff>11</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17</xdr:rowOff>
              </xdr:from>
              <xdr:to>
                <xdr:col>16</xdr:col>
                <xdr:colOff>65</xdr:colOff>
                <xdr:row>25</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3</xdr:row>
                <xdr:rowOff>34</xdr:rowOff>
              </xdr:from>
              <xdr:to>
                <xdr:col>16</xdr:col>
                <xdr:colOff>65</xdr:colOff>
                <xdr:row>24</xdr:row>
                <xdr:rowOff>34</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2</xdr:row>
                <xdr:rowOff>2</xdr:rowOff>
              </xdr:from>
              <xdr:to>
                <xdr:col>16</xdr:col>
                <xdr:colOff>3</xdr:colOff>
                <xdr:row>33</xdr:row>
                <xdr:rowOff>11</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17</xdr:rowOff>
              </xdr:from>
              <xdr:to>
                <xdr:col>16</xdr:col>
                <xdr:colOff>65</xdr:colOff>
                <xdr:row>36</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4</xdr:row>
                <xdr:rowOff>34</xdr:rowOff>
              </xdr:from>
              <xdr:to>
                <xdr:col>16</xdr:col>
                <xdr:colOff>65</xdr:colOff>
                <xdr:row>35</xdr:row>
                <xdr:rowOff>34</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3</xdr:row>
                <xdr:rowOff>2</xdr:rowOff>
              </xdr:from>
              <xdr:to>
                <xdr:col>16</xdr:col>
                <xdr:colOff>3</xdr:colOff>
                <xdr:row>44</xdr:row>
                <xdr:rowOff>11</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17</xdr:rowOff>
              </xdr:from>
              <xdr:to>
                <xdr:col>16</xdr:col>
                <xdr:colOff>65</xdr:colOff>
                <xdr:row>47</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5</xdr:row>
                <xdr:rowOff>34</xdr:rowOff>
              </xdr:from>
              <xdr:to>
                <xdr:col>16</xdr:col>
                <xdr:colOff>65</xdr:colOff>
                <xdr:row>46</xdr:row>
                <xdr:rowOff>34</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4</xdr:row>
                <xdr:rowOff>2</xdr:rowOff>
              </xdr:from>
              <xdr:to>
                <xdr:col>16</xdr:col>
                <xdr:colOff>3</xdr:colOff>
                <xdr:row>55</xdr:row>
                <xdr:rowOff>11</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8</xdr:row>
                <xdr:rowOff>12</xdr:rowOff>
              </xdr:from>
              <xdr:to>
                <xdr:col>16</xdr:col>
                <xdr:colOff>65</xdr:colOff>
                <xdr:row>143</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39</xdr:row>
                <xdr:rowOff>0</xdr:rowOff>
              </xdr:from>
              <xdr:to>
                <xdr:col>16</xdr:col>
                <xdr:colOff>65</xdr:colOff>
                <xdr:row>142</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8</xdr:row>
                <xdr:rowOff>1</xdr:rowOff>
              </xdr:from>
              <xdr:to>
                <xdr:col>16</xdr:col>
                <xdr:colOff>3</xdr:colOff>
                <xdr:row>159</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0</xdr:row>
                <xdr:rowOff>1</xdr:rowOff>
              </xdr:from>
              <xdr:to>
                <xdr:col>17</xdr:col>
                <xdr:colOff>-6</xdr:colOff>
                <xdr:row>11</xdr:row>
                <xdr:rowOff>7</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1</xdr:row>
                <xdr:rowOff>2</xdr:rowOff>
              </xdr:from>
              <xdr:to>
                <xdr:col>17</xdr:col>
                <xdr:colOff>-6</xdr:colOff>
                <xdr:row>22</xdr:row>
                <xdr:rowOff>6</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2</xdr:row>
                <xdr:rowOff>2</xdr:rowOff>
              </xdr:from>
              <xdr:to>
                <xdr:col>17</xdr:col>
                <xdr:colOff>-6</xdr:colOff>
                <xdr:row>33</xdr:row>
                <xdr:rowOff>7</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3</xdr:row>
                <xdr:rowOff>2</xdr:rowOff>
              </xdr:from>
              <xdr:to>
                <xdr:col>17</xdr:col>
                <xdr:colOff>-6</xdr:colOff>
                <xdr:row>44</xdr:row>
                <xdr:rowOff>7</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4</xdr:row>
                <xdr:rowOff>2</xdr:rowOff>
              </xdr:from>
              <xdr:to>
                <xdr:col>17</xdr:col>
                <xdr:colOff>-6</xdr:colOff>
                <xdr:row>55</xdr:row>
                <xdr:rowOff>7</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8</xdr:row>
                <xdr:rowOff>1</xdr:rowOff>
              </xdr:from>
              <xdr:to>
                <xdr:col>17</xdr:col>
                <xdr:colOff>-6</xdr:colOff>
                <xdr:row>159</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0</xdr:row>
                <xdr:rowOff>1</xdr:rowOff>
              </xdr:from>
              <xdr:to>
                <xdr:col>18</xdr:col>
                <xdr:colOff>-8</xdr:colOff>
                <xdr:row>11</xdr:row>
                <xdr:rowOff>2</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1</xdr:row>
                <xdr:rowOff>2</xdr:rowOff>
              </xdr:from>
              <xdr:to>
                <xdr:col>18</xdr:col>
                <xdr:colOff>-8</xdr:colOff>
                <xdr:row>22</xdr:row>
                <xdr:rowOff>1</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2</xdr:row>
                <xdr:rowOff>2</xdr:rowOff>
              </xdr:from>
              <xdr:to>
                <xdr:col>18</xdr:col>
                <xdr:colOff>-8</xdr:colOff>
                <xdr:row>33</xdr:row>
                <xdr:rowOff>1</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3</xdr:row>
                <xdr:rowOff>2</xdr:rowOff>
              </xdr:from>
              <xdr:to>
                <xdr:col>18</xdr:col>
                <xdr:colOff>-8</xdr:colOff>
                <xdr:row>44</xdr:row>
                <xdr:rowOff>1</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4</xdr:row>
                <xdr:rowOff>2</xdr:rowOff>
              </xdr:from>
              <xdr:to>
                <xdr:col>18</xdr:col>
                <xdr:colOff>-8</xdr:colOff>
                <xdr:row>55</xdr:row>
                <xdr:rowOff>1</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8</xdr:row>
                <xdr:rowOff>1</xdr:rowOff>
              </xdr:from>
              <xdr:to>
                <xdr:col>18</xdr:col>
                <xdr:colOff>-8</xdr:colOff>
                <xdr:row>159</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0</xdr:row>
                <xdr:rowOff>1</xdr:rowOff>
              </xdr:from>
              <xdr:to>
                <xdr:col>20</xdr:col>
                <xdr:colOff>24</xdr:colOff>
                <xdr:row>12</xdr:row>
                <xdr:rowOff>22</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1</xdr:row>
                <xdr:rowOff>2</xdr:rowOff>
              </xdr:from>
              <xdr:to>
                <xdr:col>20</xdr:col>
                <xdr:colOff>24</xdr:colOff>
                <xdr:row>23</xdr:row>
                <xdr:rowOff>20</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2</xdr:row>
                <xdr:rowOff>2</xdr:rowOff>
              </xdr:from>
              <xdr:to>
                <xdr:col>20</xdr:col>
                <xdr:colOff>24</xdr:colOff>
                <xdr:row>34</xdr:row>
                <xdr:rowOff>20</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3</xdr:row>
                <xdr:rowOff>2</xdr:rowOff>
              </xdr:from>
              <xdr:to>
                <xdr:col>20</xdr:col>
                <xdr:colOff>24</xdr:colOff>
                <xdr:row>45</xdr:row>
                <xdr:rowOff>20</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4</xdr:row>
                <xdr:rowOff>2</xdr:rowOff>
              </xdr:from>
              <xdr:to>
                <xdr:col>20</xdr:col>
                <xdr:colOff>24</xdr:colOff>
                <xdr:row>56</xdr:row>
                <xdr:rowOff>20</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55</xdr:row>
                <xdr:rowOff>2</xdr:rowOff>
              </xdr:from>
              <xdr:to>
                <xdr:col>20</xdr:col>
                <xdr:colOff>7</xdr:colOff>
                <xdr:row>158</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0</xdr:row>
                <xdr:rowOff>1</xdr:rowOff>
              </xdr:from>
              <xdr:to>
                <xdr:col>20</xdr:col>
                <xdr:colOff>65</xdr:colOff>
                <xdr:row>12</xdr:row>
                <xdr:rowOff>35</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1</xdr:row>
                <xdr:rowOff>2</xdr:rowOff>
              </xdr:from>
              <xdr:to>
                <xdr:col>20</xdr:col>
                <xdr:colOff>65</xdr:colOff>
                <xdr:row>23</xdr:row>
                <xdr:rowOff>33</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2</xdr:row>
                <xdr:rowOff>2</xdr:rowOff>
              </xdr:from>
              <xdr:to>
                <xdr:col>20</xdr:col>
                <xdr:colOff>65</xdr:colOff>
                <xdr:row>34</xdr:row>
                <xdr:rowOff>33</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3</xdr:row>
                <xdr:rowOff>2</xdr:rowOff>
              </xdr:from>
              <xdr:to>
                <xdr:col>20</xdr:col>
                <xdr:colOff>65</xdr:colOff>
                <xdr:row>45</xdr:row>
                <xdr:rowOff>33</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4</xdr:row>
                <xdr:rowOff>2</xdr:rowOff>
              </xdr:from>
              <xdr:to>
                <xdr:col>20</xdr:col>
                <xdr:colOff>65</xdr:colOff>
                <xdr:row>56</xdr:row>
                <xdr:rowOff>33</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3</xdr:row>
                <xdr:rowOff>13</xdr:rowOff>
              </xdr:from>
              <xdr:to>
                <xdr:col>20</xdr:col>
                <xdr:colOff>44</xdr:colOff>
                <xdr:row>15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Establish Baselines
Baselines of identified work products are established.</t>
        </r>
      </text>
      <mc:AlternateContent>
        <mc:Choice Requires="v2">
          <commentPr autoFill="true" autoScale="false" colHidden="false" locked="false" rowHidden="false" textHAlign="justify" textVAlign="top">
            <anchor moveWithCells="false" sizeWithCells="false">
              <xdr:from>
                <xdr:col>1</xdr:col>
                <xdr:colOff>16</xdr:colOff>
                <xdr:row>1</xdr:row>
                <xdr:rowOff>116</xdr:rowOff>
              </xdr:from>
              <xdr:to>
                <xdr:col>2</xdr:col>
                <xdr:colOff>67</xdr:colOff>
                <xdr:row>5</xdr:row>
                <xdr:rowOff>9</xdr:rowOff>
              </xdr:to>
            </anchor>
          </commentPr>
        </mc:Choice>
        <mc:Fallback/>
      </mc:AlternateContent>
    </comment>
    <comment ref="A18" authorId="0">
      <text>
        <r>
          <rPr>
            <sz val="8"/>
            <color rgb="FF000000"/>
            <rFont val="Tahoma"/>
            <family val="0"/>
          </rPr>
          <t xml:space="preserve">Track and Control Changes
Changes to the work products under configuration management are tracked and controlled.</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2</xdr:col>
                <xdr:colOff>67</xdr:colOff>
                <xdr:row>20</xdr:row>
                <xdr:rowOff>12</xdr:rowOff>
              </xdr:to>
            </anchor>
          </commentPr>
        </mc:Choice>
        <mc:Fallback/>
      </mc:AlternateContent>
    </comment>
    <comment ref="A28" authorId="0">
      <text>
        <r>
          <rPr>
            <sz val="8"/>
            <color rgb="FF000000"/>
            <rFont val="Tahoma"/>
            <family val="0"/>
          </rPr>
          <t xml:space="preserve">Establish Integrity
Integrity of baselines is established and maintained</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67</xdr:colOff>
                <xdr:row>30</xdr:row>
                <xdr:rowOff>12</xdr:rowOff>
              </xdr:to>
            </anchor>
          </commentPr>
        </mc:Choice>
        <mc:Fallback/>
      </mc:AlternateContent>
    </comment>
    <comment ref="A38" authorId="0">
      <text>
        <r>
          <rPr>
            <sz val="8"/>
            <color rgb="FF000000"/>
            <rFont val="Tahoma"/>
            <family val="0"/>
          </rPr>
          <t xml:space="preserve">Establish Integrity
Integrity of baselines is established and maintained</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2</xdr:col>
                <xdr:colOff>67</xdr:colOff>
                <xdr:row>40</xdr:row>
                <xdr:rowOff>12</xdr:rowOff>
              </xdr:to>
            </anchor>
          </commentPr>
        </mc:Choice>
        <mc:Fallback/>
      </mc:AlternateContent>
    </comment>
    <comment ref="A88" authorId="0">
      <text>
        <r>
          <rPr>
            <sz val="8"/>
            <color rgb="FF000000"/>
            <rFont val="Tahoma"/>
            <family val="0"/>
          </rPr>
          <t xml:space="preserve">Institutionalize a Managed Process
The process is institutionalized as a managed process.</t>
        </r>
      </text>
      <mc:AlternateContent>
        <mc:Choice Requires="v2">
          <commentPr autoFill="true" autoScale="false" colHidden="false" locked="false" rowHidden="false" textHAlign="justify" textVAlign="top">
            <anchor moveWithCells="false" sizeWithCells="false">
              <xdr:from>
                <xdr:col>1</xdr:col>
                <xdr:colOff>16</xdr:colOff>
                <xdr:row>86</xdr:row>
                <xdr:rowOff>7</xdr:rowOff>
              </xdr:from>
              <xdr:to>
                <xdr:col>2</xdr:col>
                <xdr:colOff>67</xdr:colOff>
                <xdr:row>90</xdr:row>
                <xdr:rowOff>12</xdr:rowOff>
              </xdr:to>
            </anchor>
          </commentPr>
        </mc:Choice>
        <mc:Fallback/>
      </mc:AlternateContent>
    </comment>
    <comment ref="B3" authorId="0">
      <text>
        <r>
          <rPr>
            <sz val="8"/>
            <color rgb="FF000000"/>
            <rFont val="Tahoma"/>
            <family val="0"/>
          </rPr>
          <t xml:space="preserve">Identify Configuration Items
Identify configuration items, components, and related work products to be placed under configuration management.</t>
        </r>
      </text>
      <mc:AlternateContent>
        <mc:Choice Requires="v2">
          <commentPr autoFill="true" autoScale="false" colHidden="false" locked="false" rowHidden="false" textHAlign="justify" textVAlign="top">
            <anchor moveWithCells="false" sizeWithCells="false">
              <xdr:from>
                <xdr:col>2</xdr:col>
                <xdr:colOff>16</xdr:colOff>
                <xdr:row>1</xdr:row>
                <xdr:rowOff>116</xdr:rowOff>
              </xdr:from>
              <xdr:to>
                <xdr:col>4</xdr:col>
                <xdr:colOff>21</xdr:colOff>
                <xdr:row>5</xdr:row>
                <xdr:rowOff>9</xdr:rowOff>
              </xdr:to>
            </anchor>
          </commentPr>
        </mc:Choice>
        <mc:Fallback/>
      </mc:AlternateContent>
    </comment>
    <comment ref="B8" authorId="0">
      <text>
        <r>
          <rPr>
            <sz val="8"/>
            <color rgb="FF000000"/>
            <rFont val="Tahoma"/>
            <family val="0"/>
          </rPr>
          <t xml:space="preserve">Establish a Configuration Management System
Establish and maintain a configuration management and change management system for controlling work products.</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21</xdr:colOff>
                <xdr:row>10</xdr:row>
                <xdr:rowOff>12</xdr:rowOff>
              </xdr:to>
            </anchor>
          </commentPr>
        </mc:Choice>
        <mc:Fallback/>
      </mc:AlternateContent>
    </comment>
    <comment ref="B13" authorId="0">
      <text>
        <r>
          <rPr>
            <sz val="8"/>
            <color rgb="FF000000"/>
            <rFont val="Tahoma"/>
            <family val="0"/>
          </rPr>
          <t xml:space="preserve">Create or Release Baselines
Create or release baselines for internal use and for delivery to the custome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21</xdr:colOff>
                <xdr:row>15</xdr:row>
                <xdr:rowOff>12</xdr:rowOff>
              </xdr:to>
            </anchor>
          </commentPr>
        </mc:Choice>
        <mc:Fallback/>
      </mc:AlternateContent>
    </comment>
    <comment ref="B18" authorId="0">
      <text>
        <r>
          <rPr>
            <sz val="8"/>
            <color rgb="FF000000"/>
            <rFont val="Tahoma"/>
            <family val="0"/>
          </rPr>
          <t xml:space="preserve">Track Change Requests
Track change requests for configuration item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21</xdr:colOff>
                <xdr:row>20</xdr:row>
                <xdr:rowOff>12</xdr:rowOff>
              </xdr:to>
            </anchor>
          </commentPr>
        </mc:Choice>
        <mc:Fallback/>
      </mc:AlternateContent>
    </comment>
    <comment ref="B23" authorId="0">
      <text>
        <r>
          <rPr>
            <sz val="8"/>
            <color rgb="FF000000"/>
            <rFont val="Tahoma"/>
            <family val="0"/>
          </rPr>
          <t xml:space="preserve">Control Configuration Items
Control changes to configuration item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21</xdr:colOff>
                <xdr:row>25</xdr:row>
                <xdr:rowOff>12</xdr:rowOff>
              </xdr:to>
            </anchor>
          </commentPr>
        </mc:Choice>
        <mc:Fallback/>
      </mc:AlternateContent>
    </comment>
    <comment ref="B28" authorId="0">
      <text>
        <r>
          <rPr>
            <sz val="8"/>
            <color rgb="FF000000"/>
            <rFont val="Tahoma"/>
            <family val="0"/>
          </rPr>
          <t xml:space="preserve">Establish Configuration Management Records
Establish and maintain records describing configuration items.</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21</xdr:colOff>
                <xdr:row>30</xdr:row>
                <xdr:rowOff>12</xdr:rowOff>
              </xdr:to>
            </anchor>
          </commentPr>
        </mc:Choice>
        <mc:Fallback/>
      </mc:AlternateContent>
    </comment>
    <comment ref="B33" authorId="0">
      <text>
        <r>
          <rPr>
            <sz val="8"/>
            <color rgb="FF000000"/>
            <rFont val="Tahoma"/>
            <family val="0"/>
          </rPr>
          <t xml:space="preserve">Perform Configuration Audits
Perform configuration audits to maintain the integrity of configuration baselines.</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21</xdr:colOff>
                <xdr:row>35</xdr:row>
                <xdr:rowOff>12</xdr:rowOff>
              </xdr:to>
            </anchor>
          </commentPr>
        </mc:Choice>
        <mc:Fallback/>
      </mc:AlternateContent>
    </comment>
    <comment ref="B38" authorId="0">
      <text>
        <r>
          <rPr>
            <sz val="8"/>
            <color rgb="FF000000"/>
            <rFont val="Tahoma"/>
            <family val="0"/>
          </rPr>
          <t xml:space="preserve">Establish an Organizational Policy
Establish and maintain an organizational policy for planning and performing the process.</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xdr:col>
                <xdr:colOff>21</xdr:colOff>
                <xdr:row>40</xdr:row>
                <xdr:rowOff>12</xdr:rowOff>
              </xdr:to>
            </anchor>
          </commentPr>
        </mc:Choice>
        <mc:Fallback/>
      </mc:AlternateContent>
    </comment>
    <comment ref="B43" authorId="0">
      <text>
        <r>
          <rPr>
            <sz val="8"/>
            <color rgb="FF000000"/>
            <rFont val="Tahoma"/>
            <family val="0"/>
          </rPr>
          <t xml:space="preserve">Plan the Process
Establish and maintain the plan for performing the proces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21</xdr:colOff>
                <xdr:row>45</xdr:row>
                <xdr:rowOff>12</xdr:rowOff>
              </xdr:to>
            </anchor>
          </commentPr>
        </mc:Choice>
        <mc:Fallback/>
      </mc:AlternateContent>
    </comment>
    <comment ref="B48" authorId="0">
      <text>
        <r>
          <rPr>
            <sz val="8"/>
            <color rgb="FF000000"/>
            <rFont val="Tahoma"/>
            <family val="0"/>
          </rPr>
          <t xml:space="preserve">Provide Resources
Provide adequate resources for performing the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4</xdr:col>
                <xdr:colOff>21</xdr:colOff>
                <xdr:row>50</xdr:row>
                <xdr:rowOff>12</xdr:rowOff>
              </xdr:to>
            </anchor>
          </commentPr>
        </mc:Choice>
        <mc:Fallback/>
      </mc:AlternateContent>
    </comment>
    <comment ref="B53" authorId="0">
      <text>
        <r>
          <rPr>
            <sz val="8"/>
            <color rgb="FF000000"/>
            <rFont val="Tahoma"/>
            <family val="0"/>
          </rPr>
          <t xml:space="preserve">Assign Responsibility
Assign responsibility and authority for performing the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4</xdr:col>
                <xdr:colOff>21</xdr:colOff>
                <xdr:row>55</xdr:row>
                <xdr:rowOff>12</xdr:rowOff>
              </xdr:to>
            </anchor>
          </commentPr>
        </mc:Choice>
        <mc:Fallback/>
      </mc:AlternateContent>
    </comment>
    <comment ref="B58" authorId="0">
      <text>
        <r>
          <rPr>
            <sz val="8"/>
            <color rgb="FF000000"/>
            <rFont val="Tahoma"/>
            <family val="0"/>
          </rPr>
          <t xml:space="preserve">Train People
Train the people performing or supporting the process as needed.</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4</xdr:col>
                <xdr:colOff>21</xdr:colOff>
                <xdr:row>60</xdr:row>
                <xdr:rowOff>12</xdr:rowOff>
              </xdr:to>
            </anchor>
          </commentPr>
        </mc:Choice>
        <mc:Fallback/>
      </mc:AlternateContent>
    </comment>
    <comment ref="B63" authorId="0">
      <text>
        <r>
          <rPr>
            <sz val="8"/>
            <color rgb="FF000000"/>
            <rFont val="Tahoma"/>
            <family val="0"/>
          </rPr>
          <t xml:space="preserve">Control Work Products
Place selected work products of the process under appropriate levels of control.</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4</xdr:col>
                <xdr:colOff>21</xdr:colOff>
                <xdr:row>65</xdr:row>
                <xdr:rowOff>12</xdr:rowOff>
              </xdr:to>
            </anchor>
          </commentPr>
        </mc:Choice>
        <mc:Fallback/>
      </mc:AlternateContent>
    </comment>
    <comment ref="B68" authorId="0">
      <text>
        <r>
          <rPr>
            <sz val="8"/>
            <color rgb="FF000000"/>
            <rFont val="Tahoma"/>
            <family val="0"/>
          </rPr>
          <t xml:space="preserve">Identify and Involve Relevant Stakeholders
Identify and involve the relevant stakeholders of the process as planned.</t>
        </r>
      </text>
      <mc:AlternateContent>
        <mc:Choice Requires="v2">
          <commentPr autoFill="true" autoScale="false" colHidden="false" locked="false" rowHidden="false" textHAlign="justify" textVAlign="top">
            <anchor moveWithCells="false" sizeWithCells="false">
              <xdr:from>
                <xdr:col>2</xdr:col>
                <xdr:colOff>16</xdr:colOff>
                <xdr:row>66</xdr:row>
                <xdr:rowOff>7</xdr:rowOff>
              </xdr:from>
              <xdr:to>
                <xdr:col>4</xdr:col>
                <xdr:colOff>21</xdr:colOff>
                <xdr:row>70</xdr:row>
                <xdr:rowOff>12</xdr:rowOff>
              </xdr:to>
            </anchor>
          </commentPr>
        </mc:Choice>
        <mc:Fallback/>
      </mc:AlternateContent>
    </comment>
    <comment ref="B73" authorId="0">
      <text>
        <r>
          <rPr>
            <sz val="8"/>
            <color rgb="FF000000"/>
            <rFont val="Tahoma"/>
            <family val="0"/>
          </rPr>
          <t xml:space="preserve">Monitor and Control the Process
Monitor and control the process against the plan for performing the process and take appropriate corrective action.</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4</xdr:col>
                <xdr:colOff>21</xdr:colOff>
                <xdr:row>75</xdr:row>
                <xdr:rowOff>12</xdr:rowOff>
              </xdr:to>
            </anchor>
          </commentPr>
        </mc:Choice>
        <mc:Fallback/>
      </mc:AlternateContent>
    </comment>
    <comment ref="B78" authorId="0">
      <text>
        <r>
          <rPr>
            <sz val="8"/>
            <color rgb="FF000000"/>
            <rFont val="Tahoma"/>
            <family val="0"/>
          </rPr>
          <t xml:space="preserve">Objectively Evaluate Adherence
Objectively evaluate adherence of the process and selected work products against the process description, standards, and procedures, and address noncompliance.</t>
        </r>
      </text>
      <mc:AlternateContent>
        <mc:Choice Requires="v2">
          <commentPr autoFill="true" autoScale="false" colHidden="false" locked="false" rowHidden="false" textHAlign="justify" textVAlign="top">
            <anchor moveWithCells="false" sizeWithCells="false">
              <xdr:from>
                <xdr:col>2</xdr:col>
                <xdr:colOff>16</xdr:colOff>
                <xdr:row>76</xdr:row>
                <xdr:rowOff>7</xdr:rowOff>
              </xdr:from>
              <xdr:to>
                <xdr:col>4</xdr:col>
                <xdr:colOff>21</xdr:colOff>
                <xdr:row>80</xdr:row>
                <xdr:rowOff>12</xdr:rowOff>
              </xdr:to>
            </anchor>
          </commentPr>
        </mc:Choice>
        <mc:Fallback/>
      </mc:AlternateContent>
    </comment>
    <comment ref="B83" authorId="0">
      <text>
        <r>
          <rPr>
            <sz val="8"/>
            <color rgb="FF000000"/>
            <rFont val="Tahoma"/>
            <family val="0"/>
          </rPr>
          <t xml:space="preserve">Review Status with Higher Level Management
Review the activities, status, and results of the process with higher level management and resolve issues.</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21</xdr:colOff>
                <xdr:row>85</xdr:row>
                <xdr:rowOff>12</xdr:rowOff>
              </xdr:to>
            </anchor>
          </commentPr>
        </mc:Choice>
        <mc:Fallback/>
      </mc:AlternateContent>
    </comment>
    <comment ref="B88" authorId="0">
      <text>
        <r>
          <rPr>
            <sz val="8"/>
            <color rgb="FF000000"/>
            <rFont val="Tahoma"/>
            <family val="0"/>
          </rPr>
          <t xml:space="preserve">Establish a Defined Process
Establish and maintain the description of a defined proces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4</xdr:col>
                <xdr:colOff>21</xdr:colOff>
                <xdr:row>90</xdr:row>
                <xdr:rowOff>12</xdr:rowOff>
              </xdr:to>
            </anchor>
          </commentPr>
        </mc:Choice>
        <mc:Fallback/>
      </mc:AlternateContent>
    </comment>
    <comment ref="B93" authorId="0">
      <text>
        <r>
          <rPr>
            <sz val="8"/>
            <color rgb="FF000000"/>
            <rFont val="Tahoma"/>
            <family val="0"/>
          </rPr>
          <t xml:space="preserve">Collect Process Related Experiences
Collect process related experiences derived from planning and performing the process to support the future use and improvement of the organization’s processes and process asset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4</xdr:col>
                <xdr:colOff>21</xdr:colOff>
                <xdr:row>95</xdr:row>
                <xdr:rowOff>12</xdr:rowOff>
              </xdr:to>
            </anchor>
          </commentPr>
        </mc:Choice>
        <mc:Fallback/>
      </mc:AlternateContent>
    </comment>
    <comment ref="O2" authorId="0">
      <text>
        <r>
          <rPr>
            <sz val="8"/>
            <color rgb="FF000000"/>
            <rFont val="Tahoma"/>
            <family val="2"/>
          </rPr>
          <t xml:space="preserve">See Instructions sheet for description of allowed characterizations
</t>
        </r>
      </text>
      <mc:AlternateContent>
        <mc:Choice Requires="v2">
          <commentPr autoFill="true" autoScale="false" colHidden="false" locked="false" rowHidden="false" textHAlign="justify" textVAlign="top">
            <anchor moveWithCells="false" sizeWithCells="false">
              <xdr:from>
                <xdr:col>11</xdr:col>
                <xdr:colOff>0</xdr:colOff>
                <xdr:row>0</xdr:row>
                <xdr:rowOff>7</xdr:rowOff>
              </xdr:from>
              <xdr:to>
                <xdr:col>12</xdr:col>
                <xdr:colOff>63</xdr:colOff>
                <xdr:row>1</xdr:row>
                <xdr:rowOff>59</xdr:rowOff>
              </xdr:to>
            </anchor>
          </commentPr>
        </mc:Choice>
        <mc:Fallback/>
      </mc:AlternateContent>
    </comment>
    <comment ref="P2" authorId="0">
      <text>
        <r>
          <rPr>
            <sz val="8"/>
            <color rgb="FF000000"/>
            <rFont val="Tahoma"/>
            <family val="2"/>
          </rPr>
          <t xml:space="preserve">(C)andidate for team review (after preliminary findings feedback)
(V)erified and agreed by team
(R)ejected by team, to be updated by mini-team</t>
        </r>
      </text>
      <mc:AlternateContent>
        <mc:Choice Requires="v2">
          <commentPr autoFill="true" autoScale="false" colHidden="false" locked="false" rowHidden="false" textHAlign="justify" textVAlign="top">
            <anchor moveWithCells="false" sizeWithCells="false">
              <xdr:from>
                <xdr:col>9</xdr:col>
                <xdr:colOff>100</xdr:colOff>
                <xdr:row>1</xdr:row>
                <xdr:rowOff>15</xdr:rowOff>
              </xdr:from>
              <xdr:to>
                <xdr:col>11</xdr:col>
                <xdr:colOff>92</xdr:colOff>
                <xdr:row>2</xdr:row>
                <xdr:rowOff>-42</xdr:rowOff>
              </xdr:to>
            </anchor>
          </commentPr>
        </mc:Choice>
        <mc:Fallback/>
      </mc:AlternateContent>
    </comment>
    <comment ref="Q2" authorId="0">
      <text>
        <r>
          <rPr>
            <b val="true"/>
            <sz val="8"/>
            <color rgb="FF000000"/>
            <rFont val="Tahoma"/>
            <family val="2"/>
          </rPr>
          <t xml:space="preserve">SCAMPI A:
</t>
        </r>
        <r>
          <rPr>
            <sz val="8"/>
            <color rgb="FF000000"/>
            <rFont val="Tahoma"/>
            <family val="2"/>
          </rPr>
          <t xml:space="preserve">50% rule requires that at least 50% of the appli-cable combinations instance – practice for the current goal do have an oral confirmation
</t>
        </r>
        <r>
          <rPr>
            <b val="true"/>
            <sz val="8"/>
            <color rgb="FF000000"/>
            <rFont val="Tahoma"/>
            <family val="2"/>
          </rPr>
          <t xml:space="preserve">SCAMPI B:
</t>
        </r>
        <r>
          <rPr>
            <sz val="8"/>
            <color rgb="FF000000"/>
            <rFont val="Tahoma"/>
            <family val="2"/>
          </rPr>
          <t xml:space="preserve">At least one oral confirmation is available for each practice of the current goal.
</t>
        </r>
        <r>
          <rPr>
            <b val="true"/>
            <sz val="8"/>
            <color rgb="FF000000"/>
            <rFont val="Tahoma"/>
            <family val="2"/>
          </rPr>
          <t xml:space="preserve">SCAMPI C:
</t>
        </r>
        <r>
          <rPr>
            <sz val="8"/>
            <color rgb="FF000000"/>
            <rFont val="Tahoma"/>
            <family val="2"/>
          </rPr>
          <t xml:space="preserve">At least one objective evidence (DA, IA or Oral) is available for each practice of the current goal
</t>
        </r>
      </text>
      <mc:AlternateContent>
        <mc:Choice Requires="v2">
          <commentPr autoFill="true" autoScale="false" colHidden="false" locked="false" rowHidden="false" textHAlign="justify" textVAlign="top">
            <anchor moveWithCells="false" sizeWithCells="false">
              <xdr:from>
                <xdr:col>10</xdr:col>
                <xdr:colOff>147</xdr:colOff>
                <xdr:row>0</xdr:row>
                <xdr:rowOff>15</xdr:rowOff>
              </xdr:from>
              <xdr:to>
                <xdr:col>14</xdr:col>
                <xdr:colOff>0</xdr:colOff>
                <xdr:row>4</xdr:row>
                <xdr:rowOff>16</xdr:rowOff>
              </xdr:to>
            </anchor>
          </commentPr>
        </mc:Choice>
        <mc:Fallback/>
      </mc:AlternateContent>
    </comment>
    <comment ref="R2" authorId="0">
      <text>
        <r>
          <rPr>
            <b val="true"/>
            <sz val="8"/>
            <color rgb="FF000000"/>
            <rFont val="Tahoma"/>
            <family val="2"/>
          </rPr>
          <t xml:space="preserve">SCAMPI A:
</t>
        </r>
        <r>
          <rPr>
            <sz val="8"/>
            <color rgb="FF000000"/>
            <rFont val="Tahoma"/>
            <family val="2"/>
          </rPr>
          <t xml:space="preserve">Check whether the 1-row, 1-column-rule is satis-fied for the current goal.
</t>
        </r>
        <r>
          <rPr>
            <b val="true"/>
            <sz val="8"/>
            <color rgb="FF000000"/>
            <rFont val="Tahoma"/>
            <family val="2"/>
          </rPr>
          <t xml:space="preserve">SCAMPI B:
</t>
        </r>
        <r>
          <rPr>
            <sz val="8"/>
            <color rgb="FF000000"/>
            <rFont val="Tahoma"/>
            <family val="2"/>
          </rPr>
          <t xml:space="preserve">Check whether there is a direct artefact for each practice of the current goal.
</t>
        </r>
        <r>
          <rPr>
            <b val="true"/>
            <sz val="8"/>
            <color rgb="FF000000"/>
            <rFont val="Tahoma"/>
            <family val="2"/>
          </rPr>
          <t xml:space="preserve">SCAMPI C:
</t>
        </r>
        <r>
          <rPr>
            <sz val="8"/>
            <color rgb="FF000000"/>
            <rFont val="Tahoma"/>
            <family val="2"/>
          </rPr>
          <t xml:space="preserve">Empty
</t>
        </r>
      </text>
      <mc:AlternateContent>
        <mc:Choice Requires="v2">
          <commentPr autoFill="true" autoScale="false" colHidden="false" locked="false" rowHidden="false" textHAlign="justify" textVAlign="top">
            <anchor moveWithCells="false" sizeWithCells="false">
              <xdr:from>
                <xdr:col>11</xdr:col>
                <xdr:colOff>35</xdr:colOff>
                <xdr:row>0</xdr:row>
                <xdr:rowOff>15</xdr:rowOff>
              </xdr:from>
              <xdr:to>
                <xdr:col>14</xdr:col>
                <xdr:colOff>0</xdr:colOff>
                <xdr:row>3</xdr:row>
                <xdr:rowOff>19</xdr:rowOff>
              </xdr:to>
            </anchor>
          </commentPr>
        </mc:Choice>
        <mc:Fallback/>
      </mc:AlternateContent>
    </comment>
    <comment ref="T2" authorId="0">
      <text>
        <r>
          <rPr>
            <b val="true"/>
            <sz val="8"/>
            <color rgb="FF000000"/>
            <rFont val="Tahoma"/>
            <family val="2"/>
          </rPr>
          <t xml:space="preserve">SCAMPI A:
</t>
        </r>
        <r>
          <rPr>
            <sz val="8"/>
            <color rgb="FF000000"/>
            <rFont val="Tahoma"/>
            <family val="2"/>
          </rPr>
          <t xml:space="preserve">All applicable practices must be characterized „FI“ or „LI“.
There must be sufficient oral confirmations to satisfy at least one of the 1R1C-Rule and the 50%-Rule.
</t>
        </r>
        <r>
          <rPr>
            <b val="true"/>
            <sz val="8"/>
            <color rgb="FF000000"/>
            <rFont val="Tahoma"/>
            <family val="2"/>
          </rPr>
          <t xml:space="preserve">SCAMPI B, C:
</t>
        </r>
        <r>
          <rPr>
            <sz val="8"/>
            <color rgb="FF000000"/>
            <rFont val="Tahoma"/>
            <family val="2"/>
          </rPr>
          <t xml:space="preserve">No goal ratin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42</xdr:colOff>
                <xdr:row>0</xdr:row>
                <xdr:rowOff>15</xdr:rowOff>
              </xdr:from>
              <xdr:to>
                <xdr:col>15</xdr:col>
                <xdr:colOff>0</xdr:colOff>
                <xdr:row>2</xdr:row>
                <xdr:rowOff>11</xdr:rowOff>
              </xdr:to>
            </anchor>
          </commentPr>
        </mc:Choice>
        <mc:Fallback/>
      </mc:AlternateContent>
    </comment>
    <comment ref="BR2" authorId="0">
      <text>
        <r>
          <rPr>
            <sz val="8"/>
            <color rgb="FF000000"/>
            <rFont val="Tahoma"/>
            <family val="0"/>
          </rPr>
          <t xml:space="preserve">"1" if artefact is OK (column E) or not needed for this basic unit</t>
        </r>
      </text>
      <mc:AlternateContent>
        <mc:Choice Requires="v2">
          <commentPr autoFill="true" autoScale="false" colHidden="true" locked="false" rowHidden="false" textHAlign="justify" textVAlign="top">
            <anchor moveWithCells="false" sizeWithCells="false">
              <xdr:from>
                <xdr:col>147</xdr:col>
                <xdr:colOff>20</xdr:colOff>
                <xdr:row>0</xdr:row>
                <xdr:rowOff>12</xdr:rowOff>
              </xdr:from>
              <xdr:to>
                <xdr:col>148</xdr:col>
                <xdr:colOff>68</xdr:colOff>
                <xdr:row>1</xdr:row>
                <xdr:rowOff>64</xdr:rowOff>
              </xdr:to>
            </anchor>
          </commentPr>
        </mc:Choice>
        <mc:Fallback/>
      </mc:AlternateContent>
    </comment>
    <comment ref="BS2" authorId="0">
      <text>
        <r>
          <rPr>
            <sz val="8"/>
            <color rgb="FF000000"/>
            <rFont val="Tahoma"/>
            <family val="0"/>
          </rPr>
          <t xml:space="preserve">"1" if affirmation is OK (column F) or not needed for this basic unit</t>
        </r>
      </text>
      <mc:AlternateContent>
        <mc:Choice Requires="v2">
          <commentPr autoFill="true" autoScale="false" colHidden="true" locked="false" rowHidden="false" textHAlign="justify" textVAlign="top">
            <anchor moveWithCells="false" sizeWithCells="false">
              <xdr:from>
                <xdr:col>148</xdr:col>
                <xdr:colOff>20</xdr:colOff>
                <xdr:row>0</xdr:row>
                <xdr:rowOff>12</xdr:rowOff>
              </xdr:from>
              <xdr:to>
                <xdr:col>149</xdr:col>
                <xdr:colOff>68</xdr:colOff>
                <xdr:row>1</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136</xdr:rowOff>
              </xdr:from>
              <xdr:to>
                <xdr:col>16</xdr:col>
                <xdr:colOff>49</xdr:colOff>
                <xdr:row>12</xdr:row>
                <xdr:rowOff>40</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1</xdr:rowOff>
              </xdr:from>
              <xdr:to>
                <xdr:col>17</xdr:col>
                <xdr:colOff>18</xdr:colOff>
                <xdr:row>17</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2</xdr:colOff>
                <xdr:row>24</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33</xdr:rowOff>
              </xdr:from>
              <xdr:to>
                <xdr:col>16</xdr:col>
                <xdr:colOff>49</xdr:colOff>
                <xdr:row>23</xdr:row>
                <xdr:rowOff>36</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1</xdr:rowOff>
              </xdr:from>
              <xdr:to>
                <xdr:col>17</xdr:col>
                <xdr:colOff>18</xdr:colOff>
                <xdr:row>28</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2</xdr:colOff>
                <xdr:row>35</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33</xdr:rowOff>
              </xdr:from>
              <xdr:to>
                <xdr:col>16</xdr:col>
                <xdr:colOff>49</xdr:colOff>
                <xdr:row>34</xdr:row>
                <xdr:rowOff>36</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1</xdr:rowOff>
              </xdr:from>
              <xdr:to>
                <xdr:col>17</xdr:col>
                <xdr:colOff>18</xdr:colOff>
                <xdr:row>39</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2</xdr:colOff>
                <xdr:row>46</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33</xdr:rowOff>
              </xdr:from>
              <xdr:to>
                <xdr:col>16</xdr:col>
                <xdr:colOff>49</xdr:colOff>
                <xdr:row>45</xdr:row>
                <xdr:rowOff>36</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17</xdr:col>
                <xdr:colOff>18</xdr:colOff>
                <xdr:row>50</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2</xdr:colOff>
                <xdr:row>57</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33</xdr:rowOff>
              </xdr:from>
              <xdr:to>
                <xdr:col>16</xdr:col>
                <xdr:colOff>49</xdr:colOff>
                <xdr:row>56</xdr:row>
                <xdr:rowOff>36</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5</xdr:row>
                <xdr:rowOff>1</xdr:rowOff>
              </xdr:from>
              <xdr:to>
                <xdr:col>17</xdr:col>
                <xdr:colOff>18</xdr:colOff>
                <xdr:row>61</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2</xdr:colOff>
                <xdr:row>7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7</xdr:row>
                <xdr:rowOff>-62</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0</xdr:rowOff>
              </xdr:from>
              <xdr:to>
                <xdr:col>15</xdr:col>
                <xdr:colOff>65</xdr:colOff>
                <xdr:row>17</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0</xdr:rowOff>
              </xdr:from>
              <xdr:to>
                <xdr:col>15</xdr:col>
                <xdr:colOff>65</xdr:colOff>
                <xdr:row>28</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0</xdr:rowOff>
              </xdr:from>
              <xdr:to>
                <xdr:col>15</xdr:col>
                <xdr:colOff>65</xdr:colOff>
                <xdr:row>39</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0</xdr:rowOff>
              </xdr:from>
              <xdr:to>
                <xdr:col>15</xdr:col>
                <xdr:colOff>65</xdr:colOff>
                <xdr:row>50</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3</xdr:row>
                <xdr:rowOff>12</xdr:rowOff>
              </xdr:from>
              <xdr:to>
                <xdr:col>15</xdr:col>
                <xdr:colOff>65</xdr:colOff>
                <xdr:row>14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7</xdr:row>
                <xdr:rowOff>-62</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7</xdr:row>
                <xdr:rowOff>-68</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xdr:rowOff>
              </xdr:from>
              <xdr:to>
                <xdr:col>16</xdr:col>
                <xdr:colOff>3</xdr:colOff>
                <xdr:row>14</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7</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6</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xdr:rowOff>
              </xdr:from>
              <xdr:to>
                <xdr:col>16</xdr:col>
                <xdr:colOff>3</xdr:colOff>
                <xdr:row>25</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8</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7</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xdr:rowOff>
              </xdr:from>
              <xdr:to>
                <xdr:col>16</xdr:col>
                <xdr:colOff>3</xdr:colOff>
                <xdr:row>36</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9</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8</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xdr:rowOff>
              </xdr:from>
              <xdr:to>
                <xdr:col>16</xdr:col>
                <xdr:colOff>3</xdr:colOff>
                <xdr:row>47</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50</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49</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xdr:rowOff>
              </xdr:from>
              <xdr:to>
                <xdr:col>16</xdr:col>
                <xdr:colOff>3</xdr:colOff>
                <xdr:row>58</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12</xdr:rowOff>
              </xdr:from>
              <xdr:to>
                <xdr:col>16</xdr:col>
                <xdr:colOff>65</xdr:colOff>
                <xdr:row>14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0</xdr:rowOff>
              </xdr:from>
              <xdr:to>
                <xdr:col>16</xdr:col>
                <xdr:colOff>65</xdr:colOff>
                <xdr:row>14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3</xdr:row>
                <xdr:rowOff>1</xdr:rowOff>
              </xdr:from>
              <xdr:to>
                <xdr:col>16</xdr:col>
                <xdr:colOff>3</xdr:colOff>
                <xdr:row>16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xdr:rowOff>
              </xdr:from>
              <xdr:to>
                <xdr:col>17</xdr:col>
                <xdr:colOff>-6</xdr:colOff>
                <xdr:row>14</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xdr:rowOff>
              </xdr:from>
              <xdr:to>
                <xdr:col>17</xdr:col>
                <xdr:colOff>-6</xdr:colOff>
                <xdr:row>25</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xdr:rowOff>
              </xdr:from>
              <xdr:to>
                <xdr:col>17</xdr:col>
                <xdr:colOff>-6</xdr:colOff>
                <xdr:row>36</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xdr:rowOff>
              </xdr:from>
              <xdr:to>
                <xdr:col>17</xdr:col>
                <xdr:colOff>-6</xdr:colOff>
                <xdr:row>47</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xdr:rowOff>
              </xdr:from>
              <xdr:to>
                <xdr:col>17</xdr:col>
                <xdr:colOff>-6</xdr:colOff>
                <xdr:row>58</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3</xdr:row>
                <xdr:rowOff>1</xdr:rowOff>
              </xdr:from>
              <xdr:to>
                <xdr:col>17</xdr:col>
                <xdr:colOff>-6</xdr:colOff>
                <xdr:row>16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xdr:rowOff>
              </xdr:from>
              <xdr:to>
                <xdr:col>18</xdr:col>
                <xdr:colOff>-8</xdr:colOff>
                <xdr:row>14</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xdr:rowOff>
              </xdr:from>
              <xdr:to>
                <xdr:col>18</xdr:col>
                <xdr:colOff>-8</xdr:colOff>
                <xdr:row>25</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xdr:rowOff>
              </xdr:from>
              <xdr:to>
                <xdr:col>18</xdr:col>
                <xdr:colOff>-8</xdr:colOff>
                <xdr:row>36</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xdr:rowOff>
              </xdr:from>
              <xdr:to>
                <xdr:col>18</xdr:col>
                <xdr:colOff>-8</xdr:colOff>
                <xdr:row>47</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xdr:rowOff>
              </xdr:from>
              <xdr:to>
                <xdr:col>18</xdr:col>
                <xdr:colOff>-8</xdr:colOff>
                <xdr:row>58</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3</xdr:row>
                <xdr:rowOff>1</xdr:rowOff>
              </xdr:from>
              <xdr:to>
                <xdr:col>18</xdr:col>
                <xdr:colOff>-8</xdr:colOff>
                <xdr:row>16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xdr:rowOff>
              </xdr:from>
              <xdr:to>
                <xdr:col>20</xdr:col>
                <xdr:colOff>24</xdr:colOff>
                <xdr:row>15</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xdr:rowOff>
              </xdr:from>
              <xdr:to>
                <xdr:col>20</xdr:col>
                <xdr:colOff>24</xdr:colOff>
                <xdr:row>26</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xdr:rowOff>
              </xdr:from>
              <xdr:to>
                <xdr:col>20</xdr:col>
                <xdr:colOff>24</xdr:colOff>
                <xdr:row>37</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xdr:rowOff>
              </xdr:from>
              <xdr:to>
                <xdr:col>20</xdr:col>
                <xdr:colOff>24</xdr:colOff>
                <xdr:row>48</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xdr:rowOff>
              </xdr:from>
              <xdr:to>
                <xdr:col>20</xdr:col>
                <xdr:colOff>24</xdr:colOff>
                <xdr:row>59</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0</xdr:row>
                <xdr:rowOff>2</xdr:rowOff>
              </xdr:from>
              <xdr:to>
                <xdr:col>20</xdr:col>
                <xdr:colOff>7</xdr:colOff>
                <xdr:row>16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xdr:rowOff>
              </xdr:from>
              <xdr:to>
                <xdr:col>20</xdr:col>
                <xdr:colOff>65</xdr:colOff>
                <xdr:row>15</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xdr:rowOff>
              </xdr:from>
              <xdr:to>
                <xdr:col>20</xdr:col>
                <xdr:colOff>65</xdr:colOff>
                <xdr:row>26</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xdr:rowOff>
              </xdr:from>
              <xdr:to>
                <xdr:col>20</xdr:col>
                <xdr:colOff>65</xdr:colOff>
                <xdr:row>37</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xdr:rowOff>
              </xdr:from>
              <xdr:to>
                <xdr:col>20</xdr:col>
                <xdr:colOff>65</xdr:colOff>
                <xdr:row>48</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xdr:rowOff>
              </xdr:from>
              <xdr:to>
                <xdr:col>20</xdr:col>
                <xdr:colOff>65</xdr:colOff>
                <xdr:row>59</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8</xdr:row>
                <xdr:rowOff>13</xdr:rowOff>
              </xdr:from>
              <xdr:to>
                <xdr:col>20</xdr:col>
                <xdr:colOff>44</xdr:colOff>
                <xdr:row>162</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85</xdr:rowOff>
              </xdr:from>
              <xdr:to>
                <xdr:col>16</xdr:col>
                <xdr:colOff>49</xdr:colOff>
                <xdr:row>12</xdr:row>
                <xdr:rowOff>40</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1</xdr:row>
                <xdr:rowOff>1</xdr:rowOff>
              </xdr:from>
              <xdr:to>
                <xdr:col>17</xdr:col>
                <xdr:colOff>18</xdr:colOff>
                <xdr:row>17</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3</xdr:row>
                <xdr:rowOff>1</xdr:rowOff>
              </xdr:from>
              <xdr:to>
                <xdr:col>17</xdr:col>
                <xdr:colOff>12</xdr:colOff>
                <xdr:row>24</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33</xdr:rowOff>
              </xdr:from>
              <xdr:to>
                <xdr:col>16</xdr:col>
                <xdr:colOff>49</xdr:colOff>
                <xdr:row>23</xdr:row>
                <xdr:rowOff>36</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2</xdr:row>
                <xdr:rowOff>1</xdr:rowOff>
              </xdr:from>
              <xdr:to>
                <xdr:col>17</xdr:col>
                <xdr:colOff>18</xdr:colOff>
                <xdr:row>28</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4</xdr:row>
                <xdr:rowOff>1</xdr:rowOff>
              </xdr:from>
              <xdr:to>
                <xdr:col>17</xdr:col>
                <xdr:colOff>12</xdr:colOff>
                <xdr:row>35</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33</xdr:rowOff>
              </xdr:from>
              <xdr:to>
                <xdr:col>16</xdr:col>
                <xdr:colOff>49</xdr:colOff>
                <xdr:row>34</xdr:row>
                <xdr:rowOff>36</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3</xdr:row>
                <xdr:rowOff>1</xdr:rowOff>
              </xdr:from>
              <xdr:to>
                <xdr:col>17</xdr:col>
                <xdr:colOff>18</xdr:colOff>
                <xdr:row>39</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5</xdr:row>
                <xdr:rowOff>1</xdr:rowOff>
              </xdr:from>
              <xdr:to>
                <xdr:col>17</xdr:col>
                <xdr:colOff>12</xdr:colOff>
                <xdr:row>46</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33</xdr:rowOff>
              </xdr:from>
              <xdr:to>
                <xdr:col>16</xdr:col>
                <xdr:colOff>49</xdr:colOff>
                <xdr:row>45</xdr:row>
                <xdr:rowOff>36</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4</xdr:row>
                <xdr:rowOff>1</xdr:rowOff>
              </xdr:from>
              <xdr:to>
                <xdr:col>17</xdr:col>
                <xdr:colOff>18</xdr:colOff>
                <xdr:row>50</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6</xdr:row>
                <xdr:rowOff>1</xdr:rowOff>
              </xdr:from>
              <xdr:to>
                <xdr:col>17</xdr:col>
                <xdr:colOff>12</xdr:colOff>
                <xdr:row>57</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33</xdr:rowOff>
              </xdr:from>
              <xdr:to>
                <xdr:col>16</xdr:col>
                <xdr:colOff>49</xdr:colOff>
                <xdr:row>56</xdr:row>
                <xdr:rowOff>36</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5</xdr:row>
                <xdr:rowOff>1</xdr:rowOff>
              </xdr:from>
              <xdr:to>
                <xdr:col>17</xdr:col>
                <xdr:colOff>18</xdr:colOff>
                <xdr:row>61</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7</xdr:row>
                <xdr:rowOff>1</xdr:rowOff>
              </xdr:from>
              <xdr:to>
                <xdr:col>17</xdr:col>
                <xdr:colOff>12</xdr:colOff>
                <xdr:row>7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xdr:rowOff>
              </xdr:from>
              <xdr:to>
                <xdr:col>15</xdr:col>
                <xdr:colOff>65</xdr:colOff>
                <xdr:row>7</xdr:row>
                <xdr:rowOff>-62</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xdr:row>
                <xdr:rowOff>0</xdr:rowOff>
              </xdr:from>
              <xdr:to>
                <xdr:col>15</xdr:col>
                <xdr:colOff>65</xdr:colOff>
                <xdr:row>17</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6</xdr:row>
                <xdr:rowOff>0</xdr:rowOff>
              </xdr:from>
              <xdr:to>
                <xdr:col>15</xdr:col>
                <xdr:colOff>65</xdr:colOff>
                <xdr:row>28</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7</xdr:row>
                <xdr:rowOff>0</xdr:rowOff>
              </xdr:from>
              <xdr:to>
                <xdr:col>15</xdr:col>
                <xdr:colOff>65</xdr:colOff>
                <xdr:row>39</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8</xdr:row>
                <xdr:rowOff>0</xdr:rowOff>
              </xdr:from>
              <xdr:to>
                <xdr:col>15</xdr:col>
                <xdr:colOff>65</xdr:colOff>
                <xdr:row>50</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3</xdr:row>
                <xdr:rowOff>12</xdr:rowOff>
              </xdr:from>
              <xdr:to>
                <xdr:col>15</xdr:col>
                <xdr:colOff>65</xdr:colOff>
                <xdr:row>14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62</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68</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3</xdr:row>
                <xdr:rowOff>1</xdr:rowOff>
              </xdr:from>
              <xdr:to>
                <xdr:col>16</xdr:col>
                <xdr:colOff>3</xdr:colOff>
                <xdr:row>14</xdr:row>
                <xdr:rowOff>-5</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0</xdr:rowOff>
              </xdr:from>
              <xdr:to>
                <xdr:col>16</xdr:col>
                <xdr:colOff>65</xdr:colOff>
                <xdr:row>17</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xdr:row>
                <xdr:rowOff>17</xdr:rowOff>
              </xdr:from>
              <xdr:to>
                <xdr:col>16</xdr:col>
                <xdr:colOff>65</xdr:colOff>
                <xdr:row>16</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4</xdr:row>
                <xdr:rowOff>1</xdr:rowOff>
              </xdr:from>
              <xdr:to>
                <xdr:col>16</xdr:col>
                <xdr:colOff>3</xdr:colOff>
                <xdr:row>25</xdr:row>
                <xdr:rowOff>-6</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0</xdr:rowOff>
              </xdr:from>
              <xdr:to>
                <xdr:col>16</xdr:col>
                <xdr:colOff>65</xdr:colOff>
                <xdr:row>28</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6</xdr:row>
                <xdr:rowOff>17</xdr:rowOff>
              </xdr:from>
              <xdr:to>
                <xdr:col>16</xdr:col>
                <xdr:colOff>65</xdr:colOff>
                <xdr:row>27</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5</xdr:row>
                <xdr:rowOff>1</xdr:rowOff>
              </xdr:from>
              <xdr:to>
                <xdr:col>16</xdr:col>
                <xdr:colOff>3</xdr:colOff>
                <xdr:row>36</xdr:row>
                <xdr:rowOff>-6</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0</xdr:rowOff>
              </xdr:from>
              <xdr:to>
                <xdr:col>16</xdr:col>
                <xdr:colOff>65</xdr:colOff>
                <xdr:row>39</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7</xdr:row>
                <xdr:rowOff>17</xdr:rowOff>
              </xdr:from>
              <xdr:to>
                <xdr:col>16</xdr:col>
                <xdr:colOff>65</xdr:colOff>
                <xdr:row>38</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6</xdr:row>
                <xdr:rowOff>1</xdr:rowOff>
              </xdr:from>
              <xdr:to>
                <xdr:col>16</xdr:col>
                <xdr:colOff>3</xdr:colOff>
                <xdr:row>47</xdr:row>
                <xdr:rowOff>-6</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0</xdr:rowOff>
              </xdr:from>
              <xdr:to>
                <xdr:col>16</xdr:col>
                <xdr:colOff>65</xdr:colOff>
                <xdr:row>50</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8</xdr:row>
                <xdr:rowOff>17</xdr:rowOff>
              </xdr:from>
              <xdr:to>
                <xdr:col>16</xdr:col>
                <xdr:colOff>65</xdr:colOff>
                <xdr:row>49</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7</xdr:row>
                <xdr:rowOff>1</xdr:rowOff>
              </xdr:from>
              <xdr:to>
                <xdr:col>16</xdr:col>
                <xdr:colOff>3</xdr:colOff>
                <xdr:row>58</xdr:row>
                <xdr:rowOff>-6</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3</xdr:row>
                <xdr:rowOff>12</xdr:rowOff>
              </xdr:from>
              <xdr:to>
                <xdr:col>16</xdr:col>
                <xdr:colOff>65</xdr:colOff>
                <xdr:row>14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4</xdr:row>
                <xdr:rowOff>0</xdr:rowOff>
              </xdr:from>
              <xdr:to>
                <xdr:col>16</xdr:col>
                <xdr:colOff>65</xdr:colOff>
                <xdr:row>14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3</xdr:row>
                <xdr:rowOff>1</xdr:rowOff>
              </xdr:from>
              <xdr:to>
                <xdr:col>16</xdr:col>
                <xdr:colOff>3</xdr:colOff>
                <xdr:row>16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3</xdr:row>
                <xdr:rowOff>1</xdr:rowOff>
              </xdr:from>
              <xdr:to>
                <xdr:col>17</xdr:col>
                <xdr:colOff>-6</xdr:colOff>
                <xdr:row>14</xdr:row>
                <xdr:rowOff>-10</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4</xdr:row>
                <xdr:rowOff>1</xdr:rowOff>
              </xdr:from>
              <xdr:to>
                <xdr:col>17</xdr:col>
                <xdr:colOff>-6</xdr:colOff>
                <xdr:row>25</xdr:row>
                <xdr:rowOff>-11</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5</xdr:row>
                <xdr:rowOff>1</xdr:rowOff>
              </xdr:from>
              <xdr:to>
                <xdr:col>17</xdr:col>
                <xdr:colOff>-6</xdr:colOff>
                <xdr:row>36</xdr:row>
                <xdr:rowOff>-10</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6</xdr:row>
                <xdr:rowOff>1</xdr:rowOff>
              </xdr:from>
              <xdr:to>
                <xdr:col>17</xdr:col>
                <xdr:colOff>-6</xdr:colOff>
                <xdr:row>47</xdr:row>
                <xdr:rowOff>-10</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7</xdr:row>
                <xdr:rowOff>1</xdr:rowOff>
              </xdr:from>
              <xdr:to>
                <xdr:col>17</xdr:col>
                <xdr:colOff>-6</xdr:colOff>
                <xdr:row>58</xdr:row>
                <xdr:rowOff>-10</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3</xdr:row>
                <xdr:rowOff>1</xdr:rowOff>
              </xdr:from>
              <xdr:to>
                <xdr:col>17</xdr:col>
                <xdr:colOff>-6</xdr:colOff>
                <xdr:row>16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3</xdr:row>
                <xdr:rowOff>1</xdr:rowOff>
              </xdr:from>
              <xdr:to>
                <xdr:col>18</xdr:col>
                <xdr:colOff>-8</xdr:colOff>
                <xdr:row>14</xdr:row>
                <xdr:rowOff>-15</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4</xdr:row>
                <xdr:rowOff>1</xdr:rowOff>
              </xdr:from>
              <xdr:to>
                <xdr:col>18</xdr:col>
                <xdr:colOff>-8</xdr:colOff>
                <xdr:row>25</xdr:row>
                <xdr:rowOff>-16</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5</xdr:row>
                <xdr:rowOff>1</xdr:rowOff>
              </xdr:from>
              <xdr:to>
                <xdr:col>18</xdr:col>
                <xdr:colOff>-8</xdr:colOff>
                <xdr:row>36</xdr:row>
                <xdr:rowOff>-16</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6</xdr:row>
                <xdr:rowOff>1</xdr:rowOff>
              </xdr:from>
              <xdr:to>
                <xdr:col>18</xdr:col>
                <xdr:colOff>-8</xdr:colOff>
                <xdr:row>47</xdr:row>
                <xdr:rowOff>-16</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7</xdr:row>
                <xdr:rowOff>1</xdr:rowOff>
              </xdr:from>
              <xdr:to>
                <xdr:col>18</xdr:col>
                <xdr:colOff>-8</xdr:colOff>
                <xdr:row>58</xdr:row>
                <xdr:rowOff>-16</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3</xdr:row>
                <xdr:rowOff>1</xdr:rowOff>
              </xdr:from>
              <xdr:to>
                <xdr:col>18</xdr:col>
                <xdr:colOff>-8</xdr:colOff>
                <xdr:row>16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3</xdr:row>
                <xdr:rowOff>1</xdr:rowOff>
              </xdr:from>
              <xdr:to>
                <xdr:col>20</xdr:col>
                <xdr:colOff>24</xdr:colOff>
                <xdr:row>15</xdr:row>
                <xdr:rowOff>5</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4</xdr:row>
                <xdr:rowOff>1</xdr:rowOff>
              </xdr:from>
              <xdr:to>
                <xdr:col>20</xdr:col>
                <xdr:colOff>24</xdr:colOff>
                <xdr:row>26</xdr:row>
                <xdr:rowOff>3</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5</xdr:row>
                <xdr:rowOff>1</xdr:rowOff>
              </xdr:from>
              <xdr:to>
                <xdr:col>20</xdr:col>
                <xdr:colOff>24</xdr:colOff>
                <xdr:row>37</xdr:row>
                <xdr:rowOff>3</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6</xdr:row>
                <xdr:rowOff>1</xdr:rowOff>
              </xdr:from>
              <xdr:to>
                <xdr:col>20</xdr:col>
                <xdr:colOff>24</xdr:colOff>
                <xdr:row>48</xdr:row>
                <xdr:rowOff>3</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7</xdr:row>
                <xdr:rowOff>1</xdr:rowOff>
              </xdr:from>
              <xdr:to>
                <xdr:col>20</xdr:col>
                <xdr:colOff>24</xdr:colOff>
                <xdr:row>59</xdr:row>
                <xdr:rowOff>3</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0</xdr:row>
                <xdr:rowOff>2</xdr:rowOff>
              </xdr:from>
              <xdr:to>
                <xdr:col>20</xdr:col>
                <xdr:colOff>7</xdr:colOff>
                <xdr:row>16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3</xdr:row>
                <xdr:rowOff>1</xdr:rowOff>
              </xdr:from>
              <xdr:to>
                <xdr:col>20</xdr:col>
                <xdr:colOff>65</xdr:colOff>
                <xdr:row>15</xdr:row>
                <xdr:rowOff>18</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4</xdr:row>
                <xdr:rowOff>1</xdr:rowOff>
              </xdr:from>
              <xdr:to>
                <xdr:col>20</xdr:col>
                <xdr:colOff>65</xdr:colOff>
                <xdr:row>26</xdr:row>
                <xdr:rowOff>16</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5</xdr:row>
                <xdr:rowOff>1</xdr:rowOff>
              </xdr:from>
              <xdr:to>
                <xdr:col>20</xdr:col>
                <xdr:colOff>65</xdr:colOff>
                <xdr:row>37</xdr:row>
                <xdr:rowOff>16</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6</xdr:row>
                <xdr:rowOff>1</xdr:rowOff>
              </xdr:from>
              <xdr:to>
                <xdr:col>20</xdr:col>
                <xdr:colOff>65</xdr:colOff>
                <xdr:row>48</xdr:row>
                <xdr:rowOff>16</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7</xdr:row>
                <xdr:rowOff>1</xdr:rowOff>
              </xdr:from>
              <xdr:to>
                <xdr:col>20</xdr:col>
                <xdr:colOff>65</xdr:colOff>
                <xdr:row>59</xdr:row>
                <xdr:rowOff>16</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58</xdr:row>
                <xdr:rowOff>13</xdr:rowOff>
              </xdr:from>
              <xdr:to>
                <xdr:col>20</xdr:col>
                <xdr:colOff>44</xdr:colOff>
                <xdr:row>16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0</xdr:rowOff>
              </xdr:from>
              <xdr:to>
                <xdr:col>16</xdr:col>
                <xdr:colOff>49</xdr:colOff>
                <xdr:row>16</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4</xdr:row>
                <xdr:rowOff>1</xdr:rowOff>
              </xdr:from>
              <xdr:to>
                <xdr:col>17</xdr:col>
                <xdr:colOff>18</xdr:colOff>
                <xdr:row>20</xdr:row>
                <xdr:rowOff>8</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6</xdr:row>
                <xdr:rowOff>17</xdr:rowOff>
              </xdr:from>
              <xdr:to>
                <xdr:col>17</xdr:col>
                <xdr:colOff>12</xdr:colOff>
                <xdr:row>28</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9</xdr:row>
                <xdr:rowOff>33</xdr:rowOff>
              </xdr:from>
              <xdr:to>
                <xdr:col>16</xdr:col>
                <xdr:colOff>49</xdr:colOff>
                <xdr:row>27</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5</xdr:row>
                <xdr:rowOff>1</xdr:rowOff>
              </xdr:from>
              <xdr:to>
                <xdr:col>17</xdr:col>
                <xdr:colOff>18</xdr:colOff>
                <xdr:row>31</xdr:row>
                <xdr:rowOff>4</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7</xdr:row>
                <xdr:rowOff>17</xdr:rowOff>
              </xdr:from>
              <xdr:to>
                <xdr:col>17</xdr:col>
                <xdr:colOff>12</xdr:colOff>
                <xdr:row>39</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0</xdr:row>
                <xdr:rowOff>33</xdr:rowOff>
              </xdr:from>
              <xdr:to>
                <xdr:col>16</xdr:col>
                <xdr:colOff>49</xdr:colOff>
                <xdr:row>38</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6</xdr:row>
                <xdr:rowOff>1</xdr:rowOff>
              </xdr:from>
              <xdr:to>
                <xdr:col>17</xdr:col>
                <xdr:colOff>18</xdr:colOff>
                <xdr:row>42</xdr:row>
                <xdr:rowOff>4</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8</xdr:row>
                <xdr:rowOff>17</xdr:rowOff>
              </xdr:from>
              <xdr:to>
                <xdr:col>17</xdr:col>
                <xdr:colOff>12</xdr:colOff>
                <xdr:row>50</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1</xdr:row>
                <xdr:rowOff>33</xdr:rowOff>
              </xdr:from>
              <xdr:to>
                <xdr:col>16</xdr:col>
                <xdr:colOff>49</xdr:colOff>
                <xdr:row>49</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7</xdr:row>
                <xdr:rowOff>1</xdr:rowOff>
              </xdr:from>
              <xdr:to>
                <xdr:col>17</xdr:col>
                <xdr:colOff>18</xdr:colOff>
                <xdr:row>53</xdr:row>
                <xdr:rowOff>4</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9</xdr:row>
                <xdr:rowOff>17</xdr:rowOff>
              </xdr:from>
              <xdr:to>
                <xdr:col>17</xdr:col>
                <xdr:colOff>12</xdr:colOff>
                <xdr:row>61</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2</xdr:row>
                <xdr:rowOff>33</xdr:rowOff>
              </xdr:from>
              <xdr:to>
                <xdr:col>16</xdr:col>
                <xdr:colOff>49</xdr:colOff>
                <xdr:row>60</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8</xdr:row>
                <xdr:rowOff>1</xdr:rowOff>
              </xdr:from>
              <xdr:to>
                <xdr:col>17</xdr:col>
                <xdr:colOff>18</xdr:colOff>
                <xdr:row>64</xdr:row>
                <xdr:rowOff>3</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0</xdr:row>
                <xdr:rowOff>17</xdr:rowOff>
              </xdr:from>
              <xdr:to>
                <xdr:col>17</xdr:col>
                <xdr:colOff>12</xdr:colOff>
                <xdr:row>77</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68</xdr:rowOff>
              </xdr:from>
              <xdr:to>
                <xdr:col>15</xdr:col>
                <xdr:colOff>65</xdr:colOff>
                <xdr:row>9</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7</xdr:row>
                <xdr:rowOff>33</xdr:rowOff>
              </xdr:from>
              <xdr:to>
                <xdr:col>15</xdr:col>
                <xdr:colOff>65</xdr:colOff>
                <xdr:row>20</xdr:row>
                <xdr:rowOff>5</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8</xdr:row>
                <xdr:rowOff>33</xdr:rowOff>
              </xdr:from>
              <xdr:to>
                <xdr:col>15</xdr:col>
                <xdr:colOff>65</xdr:colOff>
                <xdr:row>31</xdr:row>
                <xdr:rowOff>5</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9</xdr:row>
                <xdr:rowOff>33</xdr:rowOff>
              </xdr:from>
              <xdr:to>
                <xdr:col>15</xdr:col>
                <xdr:colOff>65</xdr:colOff>
                <xdr:row>42</xdr:row>
                <xdr:rowOff>5</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0</xdr:row>
                <xdr:rowOff>33</xdr:rowOff>
              </xdr:from>
              <xdr:to>
                <xdr:col>15</xdr:col>
                <xdr:colOff>65</xdr:colOff>
                <xdr:row>53</xdr:row>
                <xdr:rowOff>5</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9</xdr:row>
                <xdr:rowOff>12</xdr:rowOff>
              </xdr:from>
              <xdr:to>
                <xdr:col>15</xdr:col>
                <xdr:colOff>65</xdr:colOff>
                <xdr:row>154</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68</xdr:rowOff>
              </xdr:from>
              <xdr:to>
                <xdr:col>16</xdr:col>
                <xdr:colOff>65</xdr:colOff>
                <xdr:row>9</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85</xdr:rowOff>
              </xdr:from>
              <xdr:to>
                <xdr:col>16</xdr:col>
                <xdr:colOff>65</xdr:colOff>
                <xdr:row>8</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xdr:row>
                <xdr:rowOff>17</xdr:rowOff>
              </xdr:from>
              <xdr:to>
                <xdr:col>16</xdr:col>
                <xdr:colOff>3</xdr:colOff>
                <xdr:row>17</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7</xdr:row>
                <xdr:rowOff>33</xdr:rowOff>
              </xdr:from>
              <xdr:to>
                <xdr:col>16</xdr:col>
                <xdr:colOff>65</xdr:colOff>
                <xdr:row>20</xdr:row>
                <xdr:rowOff>5</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16</xdr:rowOff>
              </xdr:from>
              <xdr:to>
                <xdr:col>16</xdr:col>
                <xdr:colOff>65</xdr:colOff>
                <xdr:row>19</xdr:row>
                <xdr:rowOff>33</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7</xdr:row>
                <xdr:rowOff>17</xdr:rowOff>
              </xdr:from>
              <xdr:to>
                <xdr:col>16</xdr:col>
                <xdr:colOff>3</xdr:colOff>
                <xdr:row>28</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8</xdr:row>
                <xdr:rowOff>33</xdr:rowOff>
              </xdr:from>
              <xdr:to>
                <xdr:col>16</xdr:col>
                <xdr:colOff>65</xdr:colOff>
                <xdr:row>31</xdr:row>
                <xdr:rowOff>5</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16</xdr:rowOff>
              </xdr:from>
              <xdr:to>
                <xdr:col>16</xdr:col>
                <xdr:colOff>65</xdr:colOff>
                <xdr:row>30</xdr:row>
                <xdr:rowOff>33</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8</xdr:row>
                <xdr:rowOff>17</xdr:rowOff>
              </xdr:from>
              <xdr:to>
                <xdr:col>16</xdr:col>
                <xdr:colOff>3</xdr:colOff>
                <xdr:row>39</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9</xdr:row>
                <xdr:rowOff>33</xdr:rowOff>
              </xdr:from>
              <xdr:to>
                <xdr:col>16</xdr:col>
                <xdr:colOff>65</xdr:colOff>
                <xdr:row>42</xdr:row>
                <xdr:rowOff>5</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16</xdr:rowOff>
              </xdr:from>
              <xdr:to>
                <xdr:col>16</xdr:col>
                <xdr:colOff>65</xdr:colOff>
                <xdr:row>41</xdr:row>
                <xdr:rowOff>33</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9</xdr:row>
                <xdr:rowOff>17</xdr:rowOff>
              </xdr:from>
              <xdr:to>
                <xdr:col>16</xdr:col>
                <xdr:colOff>3</xdr:colOff>
                <xdr:row>50</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0</xdr:row>
                <xdr:rowOff>33</xdr:rowOff>
              </xdr:from>
              <xdr:to>
                <xdr:col>16</xdr:col>
                <xdr:colOff>65</xdr:colOff>
                <xdr:row>53</xdr:row>
                <xdr:rowOff>5</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16</xdr:rowOff>
              </xdr:from>
              <xdr:to>
                <xdr:col>16</xdr:col>
                <xdr:colOff>65</xdr:colOff>
                <xdr:row>52</xdr:row>
                <xdr:rowOff>33</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0</xdr:row>
                <xdr:rowOff>17</xdr:rowOff>
              </xdr:from>
              <xdr:to>
                <xdr:col>16</xdr:col>
                <xdr:colOff>3</xdr:colOff>
                <xdr:row>61</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9</xdr:row>
                <xdr:rowOff>12</xdr:rowOff>
              </xdr:from>
              <xdr:to>
                <xdr:col>16</xdr:col>
                <xdr:colOff>65</xdr:colOff>
                <xdr:row>154</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0</xdr:row>
                <xdr:rowOff>0</xdr:rowOff>
              </xdr:from>
              <xdr:to>
                <xdr:col>16</xdr:col>
                <xdr:colOff>65</xdr:colOff>
                <xdr:row>153</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9</xdr:row>
                <xdr:rowOff>1</xdr:rowOff>
              </xdr:from>
              <xdr:to>
                <xdr:col>16</xdr:col>
                <xdr:colOff>3</xdr:colOff>
                <xdr:row>170</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xdr:row>
                <xdr:rowOff>17</xdr:rowOff>
              </xdr:from>
              <xdr:to>
                <xdr:col>17</xdr:col>
                <xdr:colOff>-6</xdr:colOff>
                <xdr:row>17</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7</xdr:row>
                <xdr:rowOff>17</xdr:rowOff>
              </xdr:from>
              <xdr:to>
                <xdr:col>17</xdr:col>
                <xdr:colOff>-6</xdr:colOff>
                <xdr:row>28</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8</xdr:row>
                <xdr:rowOff>17</xdr:rowOff>
              </xdr:from>
              <xdr:to>
                <xdr:col>17</xdr:col>
                <xdr:colOff>-6</xdr:colOff>
                <xdr:row>39</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9</xdr:row>
                <xdr:rowOff>17</xdr:rowOff>
              </xdr:from>
              <xdr:to>
                <xdr:col>17</xdr:col>
                <xdr:colOff>-6</xdr:colOff>
                <xdr:row>50</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0</xdr:row>
                <xdr:rowOff>17</xdr:rowOff>
              </xdr:from>
              <xdr:to>
                <xdr:col>17</xdr:col>
                <xdr:colOff>-6</xdr:colOff>
                <xdr:row>61</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9</xdr:row>
                <xdr:rowOff>1</xdr:rowOff>
              </xdr:from>
              <xdr:to>
                <xdr:col>17</xdr:col>
                <xdr:colOff>-6</xdr:colOff>
                <xdr:row>170</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xdr:row>
                <xdr:rowOff>17</xdr:rowOff>
              </xdr:from>
              <xdr:to>
                <xdr:col>18</xdr:col>
                <xdr:colOff>-8</xdr:colOff>
                <xdr:row>17</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7</xdr:row>
                <xdr:rowOff>17</xdr:rowOff>
              </xdr:from>
              <xdr:to>
                <xdr:col>18</xdr:col>
                <xdr:colOff>-8</xdr:colOff>
                <xdr:row>28</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8</xdr:row>
                <xdr:rowOff>17</xdr:rowOff>
              </xdr:from>
              <xdr:to>
                <xdr:col>18</xdr:col>
                <xdr:colOff>-8</xdr:colOff>
                <xdr:row>39</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9</xdr:row>
                <xdr:rowOff>17</xdr:rowOff>
              </xdr:from>
              <xdr:to>
                <xdr:col>18</xdr:col>
                <xdr:colOff>-8</xdr:colOff>
                <xdr:row>50</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0</xdr:row>
                <xdr:rowOff>17</xdr:rowOff>
              </xdr:from>
              <xdr:to>
                <xdr:col>18</xdr:col>
                <xdr:colOff>-8</xdr:colOff>
                <xdr:row>61</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9</xdr:row>
                <xdr:rowOff>1</xdr:rowOff>
              </xdr:from>
              <xdr:to>
                <xdr:col>18</xdr:col>
                <xdr:colOff>-8</xdr:colOff>
                <xdr:row>170</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6</xdr:row>
                <xdr:rowOff>17</xdr:rowOff>
              </xdr:from>
              <xdr:to>
                <xdr:col>20</xdr:col>
                <xdr:colOff>24</xdr:colOff>
                <xdr:row>18</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7</xdr:row>
                <xdr:rowOff>17</xdr:rowOff>
              </xdr:from>
              <xdr:to>
                <xdr:col>20</xdr:col>
                <xdr:colOff>24</xdr:colOff>
                <xdr:row>29</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8</xdr:row>
                <xdr:rowOff>17</xdr:rowOff>
              </xdr:from>
              <xdr:to>
                <xdr:col>20</xdr:col>
                <xdr:colOff>24</xdr:colOff>
                <xdr:row>40</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9</xdr:row>
                <xdr:rowOff>17</xdr:rowOff>
              </xdr:from>
              <xdr:to>
                <xdr:col>20</xdr:col>
                <xdr:colOff>24</xdr:colOff>
                <xdr:row>51</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0</xdr:row>
                <xdr:rowOff>17</xdr:rowOff>
              </xdr:from>
              <xdr:to>
                <xdr:col>20</xdr:col>
                <xdr:colOff>24</xdr:colOff>
                <xdr:row>62</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6</xdr:row>
                <xdr:rowOff>2</xdr:rowOff>
              </xdr:from>
              <xdr:to>
                <xdr:col>20</xdr:col>
                <xdr:colOff>7</xdr:colOff>
                <xdr:row>169</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6</xdr:row>
                <xdr:rowOff>17</xdr:rowOff>
              </xdr:from>
              <xdr:to>
                <xdr:col>20</xdr:col>
                <xdr:colOff>65</xdr:colOff>
                <xdr:row>18</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7</xdr:row>
                <xdr:rowOff>17</xdr:rowOff>
              </xdr:from>
              <xdr:to>
                <xdr:col>20</xdr:col>
                <xdr:colOff>65</xdr:colOff>
                <xdr:row>29</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8</xdr:row>
                <xdr:rowOff>17</xdr:rowOff>
              </xdr:from>
              <xdr:to>
                <xdr:col>20</xdr:col>
                <xdr:colOff>65</xdr:colOff>
                <xdr:row>40</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9</xdr:row>
                <xdr:rowOff>17</xdr:rowOff>
              </xdr:from>
              <xdr:to>
                <xdr:col>20</xdr:col>
                <xdr:colOff>65</xdr:colOff>
                <xdr:row>51</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0</xdr:row>
                <xdr:rowOff>17</xdr:rowOff>
              </xdr:from>
              <xdr:to>
                <xdr:col>20</xdr:col>
                <xdr:colOff>65</xdr:colOff>
                <xdr:row>62</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4</xdr:row>
                <xdr:rowOff>13</xdr:rowOff>
              </xdr:from>
              <xdr:to>
                <xdr:col>20</xdr:col>
                <xdr:colOff>44</xdr:colOff>
                <xdr:row>16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0</xdr:rowOff>
              </xdr:from>
              <xdr:to>
                <xdr:col>16</xdr:col>
                <xdr:colOff>49</xdr:colOff>
                <xdr:row>18</xdr:row>
                <xdr:rowOff>5</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6</xdr:row>
                <xdr:rowOff>17</xdr:rowOff>
              </xdr:from>
              <xdr:to>
                <xdr:col>17</xdr:col>
                <xdr:colOff>18</xdr:colOff>
                <xdr:row>23</xdr:row>
                <xdr:rowOff>9</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8</xdr:row>
                <xdr:rowOff>17</xdr:rowOff>
              </xdr:from>
              <xdr:to>
                <xdr:col>17</xdr:col>
                <xdr:colOff>12</xdr:colOff>
                <xdr:row>30</xdr:row>
                <xdr:rowOff>10</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0</xdr:rowOff>
              </xdr:from>
              <xdr:to>
                <xdr:col>16</xdr:col>
                <xdr:colOff>49</xdr:colOff>
                <xdr:row>29</xdr:row>
                <xdr:rowOff>1</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7</xdr:row>
                <xdr:rowOff>17</xdr:rowOff>
              </xdr:from>
              <xdr:to>
                <xdr:col>17</xdr:col>
                <xdr:colOff>18</xdr:colOff>
                <xdr:row>34</xdr:row>
                <xdr:rowOff>5</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9</xdr:row>
                <xdr:rowOff>17</xdr:rowOff>
              </xdr:from>
              <xdr:to>
                <xdr:col>17</xdr:col>
                <xdr:colOff>12</xdr:colOff>
                <xdr:row>41</xdr:row>
                <xdr:rowOff>10</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0</xdr:rowOff>
              </xdr:from>
              <xdr:to>
                <xdr:col>16</xdr:col>
                <xdr:colOff>49</xdr:colOff>
                <xdr:row>40</xdr:row>
                <xdr:rowOff>1</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8</xdr:row>
                <xdr:rowOff>17</xdr:rowOff>
              </xdr:from>
              <xdr:to>
                <xdr:col>17</xdr:col>
                <xdr:colOff>18</xdr:colOff>
                <xdr:row>45</xdr:row>
                <xdr:rowOff>5</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0</xdr:row>
                <xdr:rowOff>17</xdr:rowOff>
              </xdr:from>
              <xdr:to>
                <xdr:col>17</xdr:col>
                <xdr:colOff>12</xdr:colOff>
                <xdr:row>52</xdr:row>
                <xdr:rowOff>10</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0</xdr:rowOff>
              </xdr:from>
              <xdr:to>
                <xdr:col>16</xdr:col>
                <xdr:colOff>49</xdr:colOff>
                <xdr:row>51</xdr:row>
                <xdr:rowOff>1</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9</xdr:row>
                <xdr:rowOff>17</xdr:rowOff>
              </xdr:from>
              <xdr:to>
                <xdr:col>17</xdr:col>
                <xdr:colOff>18</xdr:colOff>
                <xdr:row>56</xdr:row>
                <xdr:rowOff>5</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1</xdr:row>
                <xdr:rowOff>17</xdr:rowOff>
              </xdr:from>
              <xdr:to>
                <xdr:col>17</xdr:col>
                <xdr:colOff>12</xdr:colOff>
                <xdr:row>63</xdr:row>
                <xdr:rowOff>10</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0</xdr:rowOff>
              </xdr:from>
              <xdr:to>
                <xdr:col>16</xdr:col>
                <xdr:colOff>49</xdr:colOff>
                <xdr:row>62</xdr:row>
                <xdr:rowOff>1</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0</xdr:row>
                <xdr:rowOff>17</xdr:rowOff>
              </xdr:from>
              <xdr:to>
                <xdr:col>17</xdr:col>
                <xdr:colOff>18</xdr:colOff>
                <xdr:row>67</xdr:row>
                <xdr:rowOff>4</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2</xdr:row>
                <xdr:rowOff>17</xdr:rowOff>
              </xdr:from>
              <xdr:to>
                <xdr:col>17</xdr:col>
                <xdr:colOff>12</xdr:colOff>
                <xdr:row>81</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9</xdr:row>
                <xdr:rowOff>0</xdr:rowOff>
              </xdr:from>
              <xdr:to>
                <xdr:col>15</xdr:col>
                <xdr:colOff>65</xdr:colOff>
                <xdr:row>12</xdr:row>
                <xdr:rowOff>6</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9</xdr:row>
                <xdr:rowOff>33</xdr:rowOff>
              </xdr:from>
              <xdr:to>
                <xdr:col>15</xdr:col>
                <xdr:colOff>65</xdr:colOff>
                <xdr:row>23</xdr:row>
                <xdr:rowOff>6</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0</xdr:row>
                <xdr:rowOff>33</xdr:rowOff>
              </xdr:from>
              <xdr:to>
                <xdr:col>15</xdr:col>
                <xdr:colOff>65</xdr:colOff>
                <xdr:row>34</xdr:row>
                <xdr:rowOff>6</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1</xdr:row>
                <xdr:rowOff>33</xdr:rowOff>
              </xdr:from>
              <xdr:to>
                <xdr:col>15</xdr:col>
                <xdr:colOff>65</xdr:colOff>
                <xdr:row>45</xdr:row>
                <xdr:rowOff>6</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2</xdr:row>
                <xdr:rowOff>33</xdr:rowOff>
              </xdr:from>
              <xdr:to>
                <xdr:col>15</xdr:col>
                <xdr:colOff>65</xdr:colOff>
                <xdr:row>56</xdr:row>
                <xdr:rowOff>6</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3</xdr:row>
                <xdr:rowOff>12</xdr:rowOff>
              </xdr:from>
              <xdr:to>
                <xdr:col>15</xdr:col>
                <xdr:colOff>65</xdr:colOff>
                <xdr:row>158</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0</xdr:rowOff>
              </xdr:from>
              <xdr:to>
                <xdr:col>16</xdr:col>
                <xdr:colOff>65</xdr:colOff>
                <xdr:row>12</xdr:row>
                <xdr:rowOff>6</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9</xdr:row>
                <xdr:rowOff>17</xdr:rowOff>
              </xdr:from>
              <xdr:to>
                <xdr:col>16</xdr:col>
                <xdr:colOff>65</xdr:colOff>
                <xdr:row>11</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8</xdr:row>
                <xdr:rowOff>17</xdr:rowOff>
              </xdr:from>
              <xdr:to>
                <xdr:col>16</xdr:col>
                <xdr:colOff>3</xdr:colOff>
                <xdr:row>19</xdr:row>
                <xdr:rowOff>11</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9</xdr:row>
                <xdr:rowOff>33</xdr:rowOff>
              </xdr:from>
              <xdr:to>
                <xdr:col>16</xdr:col>
                <xdr:colOff>65</xdr:colOff>
                <xdr:row>23</xdr:row>
                <xdr:rowOff>6</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0</xdr:row>
                <xdr:rowOff>16</xdr:rowOff>
              </xdr:from>
              <xdr:to>
                <xdr:col>16</xdr:col>
                <xdr:colOff>65</xdr:colOff>
                <xdr:row>22</xdr:row>
                <xdr:rowOff>17</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9</xdr:row>
                <xdr:rowOff>17</xdr:rowOff>
              </xdr:from>
              <xdr:to>
                <xdr:col>16</xdr:col>
                <xdr:colOff>3</xdr:colOff>
                <xdr:row>30</xdr:row>
                <xdr:rowOff>10</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0</xdr:row>
                <xdr:rowOff>33</xdr:rowOff>
              </xdr:from>
              <xdr:to>
                <xdr:col>16</xdr:col>
                <xdr:colOff>65</xdr:colOff>
                <xdr:row>34</xdr:row>
                <xdr:rowOff>6</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1</xdr:row>
                <xdr:rowOff>16</xdr:rowOff>
              </xdr:from>
              <xdr:to>
                <xdr:col>16</xdr:col>
                <xdr:colOff>65</xdr:colOff>
                <xdr:row>33</xdr:row>
                <xdr:rowOff>17</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0</xdr:row>
                <xdr:rowOff>17</xdr:rowOff>
              </xdr:from>
              <xdr:to>
                <xdr:col>16</xdr:col>
                <xdr:colOff>3</xdr:colOff>
                <xdr:row>41</xdr:row>
                <xdr:rowOff>10</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1</xdr:row>
                <xdr:rowOff>33</xdr:rowOff>
              </xdr:from>
              <xdr:to>
                <xdr:col>16</xdr:col>
                <xdr:colOff>65</xdr:colOff>
                <xdr:row>45</xdr:row>
                <xdr:rowOff>6</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2</xdr:row>
                <xdr:rowOff>16</xdr:rowOff>
              </xdr:from>
              <xdr:to>
                <xdr:col>16</xdr:col>
                <xdr:colOff>65</xdr:colOff>
                <xdr:row>44</xdr:row>
                <xdr:rowOff>17</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1</xdr:row>
                <xdr:rowOff>17</xdr:rowOff>
              </xdr:from>
              <xdr:to>
                <xdr:col>16</xdr:col>
                <xdr:colOff>3</xdr:colOff>
                <xdr:row>52</xdr:row>
                <xdr:rowOff>10</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2</xdr:row>
                <xdr:rowOff>33</xdr:rowOff>
              </xdr:from>
              <xdr:to>
                <xdr:col>16</xdr:col>
                <xdr:colOff>65</xdr:colOff>
                <xdr:row>56</xdr:row>
                <xdr:rowOff>6</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3</xdr:row>
                <xdr:rowOff>16</xdr:rowOff>
              </xdr:from>
              <xdr:to>
                <xdr:col>16</xdr:col>
                <xdr:colOff>65</xdr:colOff>
                <xdr:row>55</xdr:row>
                <xdr:rowOff>17</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2</xdr:row>
                <xdr:rowOff>17</xdr:rowOff>
              </xdr:from>
              <xdr:to>
                <xdr:col>16</xdr:col>
                <xdr:colOff>3</xdr:colOff>
                <xdr:row>63</xdr:row>
                <xdr:rowOff>10</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3</xdr:row>
                <xdr:rowOff>12</xdr:rowOff>
              </xdr:from>
              <xdr:to>
                <xdr:col>16</xdr:col>
                <xdr:colOff>65</xdr:colOff>
                <xdr:row>158</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4</xdr:row>
                <xdr:rowOff>0</xdr:rowOff>
              </xdr:from>
              <xdr:to>
                <xdr:col>16</xdr:col>
                <xdr:colOff>65</xdr:colOff>
                <xdr:row>157</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3</xdr:row>
                <xdr:rowOff>1</xdr:rowOff>
              </xdr:from>
              <xdr:to>
                <xdr:col>16</xdr:col>
                <xdr:colOff>3</xdr:colOff>
                <xdr:row>174</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8</xdr:row>
                <xdr:rowOff>17</xdr:rowOff>
              </xdr:from>
              <xdr:to>
                <xdr:col>17</xdr:col>
                <xdr:colOff>-6</xdr:colOff>
                <xdr:row>19</xdr:row>
                <xdr:rowOff>6</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9</xdr:row>
                <xdr:rowOff>17</xdr:rowOff>
              </xdr:from>
              <xdr:to>
                <xdr:col>17</xdr:col>
                <xdr:colOff>-6</xdr:colOff>
                <xdr:row>30</xdr:row>
                <xdr:rowOff>5</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0</xdr:row>
                <xdr:rowOff>17</xdr:rowOff>
              </xdr:from>
              <xdr:to>
                <xdr:col>17</xdr:col>
                <xdr:colOff>-6</xdr:colOff>
                <xdr:row>41</xdr:row>
                <xdr:rowOff>6</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1</xdr:row>
                <xdr:rowOff>17</xdr:rowOff>
              </xdr:from>
              <xdr:to>
                <xdr:col>17</xdr:col>
                <xdr:colOff>-6</xdr:colOff>
                <xdr:row>52</xdr:row>
                <xdr:rowOff>6</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2</xdr:row>
                <xdr:rowOff>17</xdr:rowOff>
              </xdr:from>
              <xdr:to>
                <xdr:col>17</xdr:col>
                <xdr:colOff>-6</xdr:colOff>
                <xdr:row>63</xdr:row>
                <xdr:rowOff>6</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3</xdr:row>
                <xdr:rowOff>1</xdr:rowOff>
              </xdr:from>
              <xdr:to>
                <xdr:col>17</xdr:col>
                <xdr:colOff>-6</xdr:colOff>
                <xdr:row>174</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8</xdr:row>
                <xdr:rowOff>17</xdr:rowOff>
              </xdr:from>
              <xdr:to>
                <xdr:col>18</xdr:col>
                <xdr:colOff>-8</xdr:colOff>
                <xdr:row>19</xdr:row>
                <xdr:rowOff>1</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9</xdr:row>
                <xdr:rowOff>17</xdr:rowOff>
              </xdr:from>
              <xdr:to>
                <xdr:col>18</xdr:col>
                <xdr:colOff>-8</xdr:colOff>
                <xdr:row>30</xdr:row>
                <xdr:rowOff>0</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0</xdr:row>
                <xdr:rowOff>17</xdr:rowOff>
              </xdr:from>
              <xdr:to>
                <xdr:col>18</xdr:col>
                <xdr:colOff>-8</xdr:colOff>
                <xdr:row>41</xdr:row>
                <xdr:rowOff>0</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1</xdr:row>
                <xdr:rowOff>17</xdr:rowOff>
              </xdr:from>
              <xdr:to>
                <xdr:col>18</xdr:col>
                <xdr:colOff>-8</xdr:colOff>
                <xdr:row>52</xdr:row>
                <xdr:rowOff>0</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2</xdr:row>
                <xdr:rowOff>17</xdr:rowOff>
              </xdr:from>
              <xdr:to>
                <xdr:col>18</xdr:col>
                <xdr:colOff>-8</xdr:colOff>
                <xdr:row>63</xdr:row>
                <xdr:rowOff>0</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3</xdr:row>
                <xdr:rowOff>1</xdr:rowOff>
              </xdr:from>
              <xdr:to>
                <xdr:col>18</xdr:col>
                <xdr:colOff>-8</xdr:colOff>
                <xdr:row>174</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8</xdr:row>
                <xdr:rowOff>17</xdr:rowOff>
              </xdr:from>
              <xdr:to>
                <xdr:col>20</xdr:col>
                <xdr:colOff>24</xdr:colOff>
                <xdr:row>20</xdr:row>
                <xdr:rowOff>4</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9</xdr:row>
                <xdr:rowOff>17</xdr:rowOff>
              </xdr:from>
              <xdr:to>
                <xdr:col>20</xdr:col>
                <xdr:colOff>24</xdr:colOff>
                <xdr:row>31</xdr:row>
                <xdr:rowOff>2</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0</xdr:row>
                <xdr:rowOff>17</xdr:rowOff>
              </xdr:from>
              <xdr:to>
                <xdr:col>20</xdr:col>
                <xdr:colOff>24</xdr:colOff>
                <xdr:row>42</xdr:row>
                <xdr:rowOff>2</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1</xdr:row>
                <xdr:rowOff>17</xdr:rowOff>
              </xdr:from>
              <xdr:to>
                <xdr:col>20</xdr:col>
                <xdr:colOff>24</xdr:colOff>
                <xdr:row>53</xdr:row>
                <xdr:rowOff>2</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2</xdr:row>
                <xdr:rowOff>17</xdr:rowOff>
              </xdr:from>
              <xdr:to>
                <xdr:col>20</xdr:col>
                <xdr:colOff>24</xdr:colOff>
                <xdr:row>64</xdr:row>
                <xdr:rowOff>2</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70</xdr:row>
                <xdr:rowOff>2</xdr:rowOff>
              </xdr:from>
              <xdr:to>
                <xdr:col>20</xdr:col>
                <xdr:colOff>7</xdr:colOff>
                <xdr:row>173</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8</xdr:row>
                <xdr:rowOff>17</xdr:rowOff>
              </xdr:from>
              <xdr:to>
                <xdr:col>20</xdr:col>
                <xdr:colOff>65</xdr:colOff>
                <xdr:row>20</xdr:row>
                <xdr:rowOff>17</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9</xdr:row>
                <xdr:rowOff>17</xdr:rowOff>
              </xdr:from>
              <xdr:to>
                <xdr:col>20</xdr:col>
                <xdr:colOff>65</xdr:colOff>
                <xdr:row>31</xdr:row>
                <xdr:rowOff>15</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0</xdr:row>
                <xdr:rowOff>17</xdr:rowOff>
              </xdr:from>
              <xdr:to>
                <xdr:col>20</xdr:col>
                <xdr:colOff>65</xdr:colOff>
                <xdr:row>42</xdr:row>
                <xdr:rowOff>15</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1</xdr:row>
                <xdr:rowOff>17</xdr:rowOff>
              </xdr:from>
              <xdr:to>
                <xdr:col>20</xdr:col>
                <xdr:colOff>65</xdr:colOff>
                <xdr:row>53</xdr:row>
                <xdr:rowOff>15</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2</xdr:row>
                <xdr:rowOff>17</xdr:rowOff>
              </xdr:from>
              <xdr:to>
                <xdr:col>20</xdr:col>
                <xdr:colOff>65</xdr:colOff>
                <xdr:row>64</xdr:row>
                <xdr:rowOff>15</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8</xdr:row>
                <xdr:rowOff>13</xdr:rowOff>
              </xdr:from>
              <xdr:to>
                <xdr:col>20</xdr:col>
                <xdr:colOff>44</xdr:colOff>
                <xdr:row>172</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6</xdr:row>
                <xdr:rowOff>85</xdr:rowOff>
              </xdr:from>
              <xdr:to>
                <xdr:col>16</xdr:col>
                <xdr:colOff>49</xdr:colOff>
                <xdr:row>14</xdr:row>
                <xdr:rowOff>6</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2</xdr:row>
                <xdr:rowOff>35</xdr:rowOff>
              </xdr:from>
              <xdr:to>
                <xdr:col>17</xdr:col>
                <xdr:colOff>18</xdr:colOff>
                <xdr:row>18</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5</xdr:row>
                <xdr:rowOff>1</xdr:rowOff>
              </xdr:from>
              <xdr:to>
                <xdr:col>17</xdr:col>
                <xdr:colOff>12</xdr:colOff>
                <xdr:row>26</xdr:row>
                <xdr:rowOff>28</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8</xdr:row>
                <xdr:rowOff>16</xdr:rowOff>
              </xdr:from>
              <xdr:to>
                <xdr:col>16</xdr:col>
                <xdr:colOff>49</xdr:colOff>
                <xdr:row>25</xdr:row>
                <xdr:rowOff>2</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3</xdr:row>
                <xdr:rowOff>35</xdr:rowOff>
              </xdr:from>
              <xdr:to>
                <xdr:col>17</xdr:col>
                <xdr:colOff>18</xdr:colOff>
                <xdr:row>29</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6</xdr:row>
                <xdr:rowOff>1</xdr:rowOff>
              </xdr:from>
              <xdr:to>
                <xdr:col>17</xdr:col>
                <xdr:colOff>12</xdr:colOff>
                <xdr:row>37</xdr:row>
                <xdr:rowOff>28</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9</xdr:row>
                <xdr:rowOff>16</xdr:rowOff>
              </xdr:from>
              <xdr:to>
                <xdr:col>16</xdr:col>
                <xdr:colOff>49</xdr:colOff>
                <xdr:row>36</xdr:row>
                <xdr:rowOff>2</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4</xdr:row>
                <xdr:rowOff>35</xdr:rowOff>
              </xdr:from>
              <xdr:to>
                <xdr:col>17</xdr:col>
                <xdr:colOff>18</xdr:colOff>
                <xdr:row>40</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7</xdr:row>
                <xdr:rowOff>1</xdr:rowOff>
              </xdr:from>
              <xdr:to>
                <xdr:col>17</xdr:col>
                <xdr:colOff>12</xdr:colOff>
                <xdr:row>48</xdr:row>
                <xdr:rowOff>28</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0</xdr:row>
                <xdr:rowOff>16</xdr:rowOff>
              </xdr:from>
              <xdr:to>
                <xdr:col>16</xdr:col>
                <xdr:colOff>49</xdr:colOff>
                <xdr:row>47</xdr:row>
                <xdr:rowOff>2</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5</xdr:row>
                <xdr:rowOff>35</xdr:rowOff>
              </xdr:from>
              <xdr:to>
                <xdr:col>17</xdr:col>
                <xdr:colOff>18</xdr:colOff>
                <xdr:row>51</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48</xdr:row>
                <xdr:rowOff>1</xdr:rowOff>
              </xdr:from>
              <xdr:to>
                <xdr:col>17</xdr:col>
                <xdr:colOff>12</xdr:colOff>
                <xdr:row>59</xdr:row>
                <xdr:rowOff>28</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1</xdr:row>
                <xdr:rowOff>16</xdr:rowOff>
              </xdr:from>
              <xdr:to>
                <xdr:col>16</xdr:col>
                <xdr:colOff>49</xdr:colOff>
                <xdr:row>58</xdr:row>
                <xdr:rowOff>2</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6</xdr:row>
                <xdr:rowOff>35</xdr:rowOff>
              </xdr:from>
              <xdr:to>
                <xdr:col>17</xdr:col>
                <xdr:colOff>18</xdr:colOff>
                <xdr:row>62</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9</xdr:row>
                <xdr:rowOff>1</xdr:rowOff>
              </xdr:from>
              <xdr:to>
                <xdr:col>17</xdr:col>
                <xdr:colOff>12</xdr:colOff>
                <xdr:row>74</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17</xdr:rowOff>
              </xdr:from>
              <xdr:to>
                <xdr:col>15</xdr:col>
                <xdr:colOff>65</xdr:colOff>
                <xdr:row>7</xdr:row>
                <xdr:rowOff>-11</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6</xdr:row>
                <xdr:rowOff>16</xdr:rowOff>
              </xdr:from>
              <xdr:to>
                <xdr:col>15</xdr:col>
                <xdr:colOff>65</xdr:colOff>
                <xdr:row>18</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7</xdr:row>
                <xdr:rowOff>16</xdr:rowOff>
              </xdr:from>
              <xdr:to>
                <xdr:col>15</xdr:col>
                <xdr:colOff>65</xdr:colOff>
                <xdr:row>29</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38</xdr:row>
                <xdr:rowOff>16</xdr:rowOff>
              </xdr:from>
              <xdr:to>
                <xdr:col>15</xdr:col>
                <xdr:colOff>65</xdr:colOff>
                <xdr:row>40</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9</xdr:row>
                <xdr:rowOff>16</xdr:rowOff>
              </xdr:from>
              <xdr:to>
                <xdr:col>15</xdr:col>
                <xdr:colOff>65</xdr:colOff>
                <xdr:row>51</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46</xdr:row>
                <xdr:rowOff>12</xdr:rowOff>
              </xdr:from>
              <xdr:to>
                <xdr:col>15</xdr:col>
                <xdr:colOff>65</xdr:colOff>
                <xdr:row>151</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17</xdr:rowOff>
              </xdr:from>
              <xdr:to>
                <xdr:col>16</xdr:col>
                <xdr:colOff>65</xdr:colOff>
                <xdr:row>7</xdr:row>
                <xdr:rowOff>-11</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34</xdr:rowOff>
              </xdr:from>
              <xdr:to>
                <xdr:col>16</xdr:col>
                <xdr:colOff>65</xdr:colOff>
                <xdr:row>7</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5</xdr:row>
                <xdr:rowOff>1</xdr:rowOff>
              </xdr:from>
              <xdr:to>
                <xdr:col>16</xdr:col>
                <xdr:colOff>3</xdr:colOff>
                <xdr:row>16</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16</xdr:rowOff>
              </xdr:from>
              <xdr:to>
                <xdr:col>16</xdr:col>
                <xdr:colOff>65</xdr:colOff>
                <xdr:row>18</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6</xdr:row>
                <xdr:rowOff>33</xdr:rowOff>
              </xdr:from>
              <xdr:to>
                <xdr:col>16</xdr:col>
                <xdr:colOff>65</xdr:colOff>
                <xdr:row>18</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6</xdr:row>
                <xdr:rowOff>1</xdr:rowOff>
              </xdr:from>
              <xdr:to>
                <xdr:col>16</xdr:col>
                <xdr:colOff>3</xdr:colOff>
                <xdr:row>27</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16</xdr:rowOff>
              </xdr:from>
              <xdr:to>
                <xdr:col>16</xdr:col>
                <xdr:colOff>65</xdr:colOff>
                <xdr:row>29</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7</xdr:row>
                <xdr:rowOff>33</xdr:rowOff>
              </xdr:from>
              <xdr:to>
                <xdr:col>16</xdr:col>
                <xdr:colOff>65</xdr:colOff>
                <xdr:row>29</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7</xdr:row>
                <xdr:rowOff>1</xdr:rowOff>
              </xdr:from>
              <xdr:to>
                <xdr:col>16</xdr:col>
                <xdr:colOff>3</xdr:colOff>
                <xdr:row>38</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16</xdr:rowOff>
              </xdr:from>
              <xdr:to>
                <xdr:col>16</xdr:col>
                <xdr:colOff>65</xdr:colOff>
                <xdr:row>40</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38</xdr:row>
                <xdr:rowOff>33</xdr:rowOff>
              </xdr:from>
              <xdr:to>
                <xdr:col>16</xdr:col>
                <xdr:colOff>65</xdr:colOff>
                <xdr:row>40</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48</xdr:row>
                <xdr:rowOff>1</xdr:rowOff>
              </xdr:from>
              <xdr:to>
                <xdr:col>16</xdr:col>
                <xdr:colOff>3</xdr:colOff>
                <xdr:row>49</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16</xdr:rowOff>
              </xdr:from>
              <xdr:to>
                <xdr:col>16</xdr:col>
                <xdr:colOff>65</xdr:colOff>
                <xdr:row>51</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9</xdr:row>
                <xdr:rowOff>33</xdr:rowOff>
              </xdr:from>
              <xdr:to>
                <xdr:col>16</xdr:col>
                <xdr:colOff>65</xdr:colOff>
                <xdr:row>51</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9</xdr:row>
                <xdr:rowOff>1</xdr:rowOff>
              </xdr:from>
              <xdr:to>
                <xdr:col>16</xdr:col>
                <xdr:colOff>3</xdr:colOff>
                <xdr:row>60</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6</xdr:row>
                <xdr:rowOff>12</xdr:rowOff>
              </xdr:from>
              <xdr:to>
                <xdr:col>16</xdr:col>
                <xdr:colOff>65</xdr:colOff>
                <xdr:row>151</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47</xdr:row>
                <xdr:rowOff>0</xdr:rowOff>
              </xdr:from>
              <xdr:to>
                <xdr:col>16</xdr:col>
                <xdr:colOff>65</xdr:colOff>
                <xdr:row>150</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66</xdr:row>
                <xdr:rowOff>1</xdr:rowOff>
              </xdr:from>
              <xdr:to>
                <xdr:col>16</xdr:col>
                <xdr:colOff>3</xdr:colOff>
                <xdr:row>167</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5</xdr:row>
                <xdr:rowOff>1</xdr:rowOff>
              </xdr:from>
              <xdr:to>
                <xdr:col>17</xdr:col>
                <xdr:colOff>-6</xdr:colOff>
                <xdr:row>16</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6</xdr:row>
                <xdr:rowOff>1</xdr:rowOff>
              </xdr:from>
              <xdr:to>
                <xdr:col>17</xdr:col>
                <xdr:colOff>-6</xdr:colOff>
                <xdr:row>27</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7</xdr:row>
                <xdr:rowOff>1</xdr:rowOff>
              </xdr:from>
              <xdr:to>
                <xdr:col>17</xdr:col>
                <xdr:colOff>-6</xdr:colOff>
                <xdr:row>38</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48</xdr:row>
                <xdr:rowOff>1</xdr:rowOff>
              </xdr:from>
              <xdr:to>
                <xdr:col>17</xdr:col>
                <xdr:colOff>-6</xdr:colOff>
                <xdr:row>49</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9</xdr:row>
                <xdr:rowOff>1</xdr:rowOff>
              </xdr:from>
              <xdr:to>
                <xdr:col>17</xdr:col>
                <xdr:colOff>-6</xdr:colOff>
                <xdr:row>60</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66</xdr:row>
                <xdr:rowOff>1</xdr:rowOff>
              </xdr:from>
              <xdr:to>
                <xdr:col>17</xdr:col>
                <xdr:colOff>-6</xdr:colOff>
                <xdr:row>167</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5</xdr:row>
                <xdr:rowOff>1</xdr:rowOff>
              </xdr:from>
              <xdr:to>
                <xdr:col>18</xdr:col>
                <xdr:colOff>-8</xdr:colOff>
                <xdr:row>16</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6</xdr:row>
                <xdr:rowOff>1</xdr:rowOff>
              </xdr:from>
              <xdr:to>
                <xdr:col>18</xdr:col>
                <xdr:colOff>-8</xdr:colOff>
                <xdr:row>27</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7</xdr:row>
                <xdr:rowOff>1</xdr:rowOff>
              </xdr:from>
              <xdr:to>
                <xdr:col>18</xdr:col>
                <xdr:colOff>-8</xdr:colOff>
                <xdr:row>38</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48</xdr:row>
                <xdr:rowOff>1</xdr:rowOff>
              </xdr:from>
              <xdr:to>
                <xdr:col>18</xdr:col>
                <xdr:colOff>-8</xdr:colOff>
                <xdr:row>49</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9</xdr:row>
                <xdr:rowOff>1</xdr:rowOff>
              </xdr:from>
              <xdr:to>
                <xdr:col>18</xdr:col>
                <xdr:colOff>-8</xdr:colOff>
                <xdr:row>60</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66</xdr:row>
                <xdr:rowOff>1</xdr:rowOff>
              </xdr:from>
              <xdr:to>
                <xdr:col>18</xdr:col>
                <xdr:colOff>-8</xdr:colOff>
                <xdr:row>167</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5</xdr:row>
                <xdr:rowOff>1</xdr:rowOff>
              </xdr:from>
              <xdr:to>
                <xdr:col>20</xdr:col>
                <xdr:colOff>24</xdr:colOff>
                <xdr:row>16</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6</xdr:row>
                <xdr:rowOff>1</xdr:rowOff>
              </xdr:from>
              <xdr:to>
                <xdr:col>20</xdr:col>
                <xdr:colOff>24</xdr:colOff>
                <xdr:row>27</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7</xdr:row>
                <xdr:rowOff>1</xdr:rowOff>
              </xdr:from>
              <xdr:to>
                <xdr:col>20</xdr:col>
                <xdr:colOff>24</xdr:colOff>
                <xdr:row>38</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48</xdr:row>
                <xdr:rowOff>1</xdr:rowOff>
              </xdr:from>
              <xdr:to>
                <xdr:col>20</xdr:col>
                <xdr:colOff>24</xdr:colOff>
                <xdr:row>49</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9</xdr:row>
                <xdr:rowOff>1</xdr:rowOff>
              </xdr:from>
              <xdr:to>
                <xdr:col>20</xdr:col>
                <xdr:colOff>24</xdr:colOff>
                <xdr:row>60</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3</xdr:row>
                <xdr:rowOff>2</xdr:rowOff>
              </xdr:from>
              <xdr:to>
                <xdr:col>20</xdr:col>
                <xdr:colOff>7</xdr:colOff>
                <xdr:row>166</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5</xdr:row>
                <xdr:rowOff>1</xdr:rowOff>
              </xdr:from>
              <xdr:to>
                <xdr:col>20</xdr:col>
                <xdr:colOff>65</xdr:colOff>
                <xdr:row>16</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6</xdr:row>
                <xdr:rowOff>1</xdr:rowOff>
              </xdr:from>
              <xdr:to>
                <xdr:col>20</xdr:col>
                <xdr:colOff>65</xdr:colOff>
                <xdr:row>27</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7</xdr:row>
                <xdr:rowOff>1</xdr:rowOff>
              </xdr:from>
              <xdr:to>
                <xdr:col>20</xdr:col>
                <xdr:colOff>65</xdr:colOff>
                <xdr:row>38</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48</xdr:row>
                <xdr:rowOff>1</xdr:rowOff>
              </xdr:from>
              <xdr:to>
                <xdr:col>20</xdr:col>
                <xdr:colOff>65</xdr:colOff>
                <xdr:row>49</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9</xdr:row>
                <xdr:rowOff>1</xdr:rowOff>
              </xdr:from>
              <xdr:to>
                <xdr:col>20</xdr:col>
                <xdr:colOff>65</xdr:colOff>
                <xdr:row>60</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1</xdr:row>
                <xdr:rowOff>13</xdr:rowOff>
              </xdr:from>
              <xdr:to>
                <xdr:col>20</xdr:col>
                <xdr:colOff>44</xdr:colOff>
                <xdr:row>165</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9</xdr:row>
                <xdr:rowOff>17</xdr:rowOff>
              </xdr:from>
              <xdr:to>
                <xdr:col>16</xdr:col>
                <xdr:colOff>49</xdr:colOff>
                <xdr:row>16</xdr:row>
                <xdr:rowOff>22</xdr:rowOff>
              </xdr:to>
            </anchor>
          </commentPr>
        </mc:Choice>
        <mc:Fallback/>
      </mc:AlternateContent>
    </comment>
    <comment ref="E19"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15</xdr:row>
                <xdr:rowOff>1</xdr:rowOff>
              </xdr:from>
              <xdr:to>
                <xdr:col>17</xdr:col>
                <xdr:colOff>18</xdr:colOff>
                <xdr:row>20</xdr:row>
                <xdr:rowOff>25</xdr:rowOff>
              </xdr:to>
            </anchor>
          </commentPr>
        </mc:Choice>
        <mc:Fallback/>
      </mc:AlternateContent>
    </comment>
    <comment ref="E21"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17</xdr:row>
                <xdr:rowOff>0</xdr:rowOff>
              </xdr:from>
              <xdr:to>
                <xdr:col>17</xdr:col>
                <xdr:colOff>12</xdr:colOff>
                <xdr:row>28</xdr:row>
                <xdr:rowOff>27</xdr:rowOff>
              </xdr:to>
            </anchor>
          </commentPr>
        </mc:Choice>
        <mc:Fallback/>
      </mc:AlternateContent>
    </comment>
    <comment ref="E25"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0</xdr:row>
                <xdr:rowOff>16</xdr:rowOff>
              </xdr:from>
              <xdr:to>
                <xdr:col>16</xdr:col>
                <xdr:colOff>49</xdr:colOff>
                <xdr:row>27</xdr:row>
                <xdr:rowOff>18</xdr:rowOff>
              </xdr:to>
            </anchor>
          </commentPr>
        </mc:Choice>
        <mc:Fallback/>
      </mc:AlternateContent>
    </comment>
    <comment ref="E30"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26</xdr:row>
                <xdr:rowOff>1</xdr:rowOff>
              </xdr:from>
              <xdr:to>
                <xdr:col>17</xdr:col>
                <xdr:colOff>18</xdr:colOff>
                <xdr:row>31</xdr:row>
                <xdr:rowOff>21</xdr:rowOff>
              </xdr:to>
            </anchor>
          </commentPr>
        </mc:Choice>
        <mc:Fallback/>
      </mc:AlternateContent>
    </comment>
    <comment ref="E32"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28</xdr:row>
                <xdr:rowOff>0</xdr:rowOff>
              </xdr:from>
              <xdr:to>
                <xdr:col>17</xdr:col>
                <xdr:colOff>12</xdr:colOff>
                <xdr:row>39</xdr:row>
                <xdr:rowOff>27</xdr:rowOff>
              </xdr:to>
            </anchor>
          </commentPr>
        </mc:Choice>
        <mc:Fallback/>
      </mc:AlternateContent>
    </comment>
    <comment ref="E36"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1</xdr:row>
                <xdr:rowOff>16</xdr:rowOff>
              </xdr:from>
              <xdr:to>
                <xdr:col>16</xdr:col>
                <xdr:colOff>49</xdr:colOff>
                <xdr:row>38</xdr:row>
                <xdr:rowOff>18</xdr:rowOff>
              </xdr:to>
            </anchor>
          </commentPr>
        </mc:Choice>
        <mc:Fallback/>
      </mc:AlternateContent>
    </comment>
    <comment ref="E41"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37</xdr:row>
                <xdr:rowOff>1</xdr:rowOff>
              </xdr:from>
              <xdr:to>
                <xdr:col>17</xdr:col>
                <xdr:colOff>18</xdr:colOff>
                <xdr:row>42</xdr:row>
                <xdr:rowOff>21</xdr:rowOff>
              </xdr:to>
            </anchor>
          </commentPr>
        </mc:Choice>
        <mc:Fallback/>
      </mc:AlternateContent>
    </comment>
    <comment ref="E43"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39</xdr:row>
                <xdr:rowOff>0</xdr:rowOff>
              </xdr:from>
              <xdr:to>
                <xdr:col>17</xdr:col>
                <xdr:colOff>12</xdr:colOff>
                <xdr:row>50</xdr:row>
                <xdr:rowOff>27</xdr:rowOff>
              </xdr:to>
            </anchor>
          </commentPr>
        </mc:Choice>
        <mc:Fallback/>
      </mc:AlternateContent>
    </comment>
    <comment ref="E47"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2</xdr:row>
                <xdr:rowOff>16</xdr:rowOff>
              </xdr:from>
              <xdr:to>
                <xdr:col>16</xdr:col>
                <xdr:colOff>49</xdr:colOff>
                <xdr:row>49</xdr:row>
                <xdr:rowOff>18</xdr:rowOff>
              </xdr:to>
            </anchor>
          </commentPr>
        </mc:Choice>
        <mc:Fallback/>
      </mc:AlternateContent>
    </comment>
    <comment ref="E52"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48</xdr:row>
                <xdr:rowOff>1</xdr:rowOff>
              </xdr:from>
              <xdr:to>
                <xdr:col>17</xdr:col>
                <xdr:colOff>18</xdr:colOff>
                <xdr:row>53</xdr:row>
                <xdr:rowOff>21</xdr:rowOff>
              </xdr:to>
            </anchor>
          </commentPr>
        </mc:Choice>
        <mc:Fallback/>
      </mc:AlternateContent>
    </comment>
    <comment ref="E54"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50</xdr:row>
                <xdr:rowOff>0</xdr:rowOff>
              </xdr:from>
              <xdr:to>
                <xdr:col>17</xdr:col>
                <xdr:colOff>12</xdr:colOff>
                <xdr:row>61</xdr:row>
                <xdr:rowOff>27</xdr:rowOff>
              </xdr:to>
            </anchor>
          </commentPr>
        </mc:Choice>
        <mc:Fallback/>
      </mc:AlternateContent>
    </comment>
    <comment ref="E58" authorId="0">
      <text>
        <r>
          <rPr>
            <b val="true"/>
            <sz val="8"/>
            <color rgb="FF000000"/>
            <rFont val="Tahoma"/>
            <family val="2"/>
          </rPr>
          <t xml:space="preserve">Y: </t>
        </r>
        <r>
          <rPr>
            <sz val="8"/>
            <color rgb="FF000000"/>
            <rFont val="Tahoma"/>
            <family val="2"/>
          </rPr>
          <t xml:space="preserve">there is an artifact which confirms the implementation of the practice
</t>
        </r>
        <r>
          <rPr>
            <b val="true"/>
            <sz val="8"/>
            <color rgb="FF000000"/>
            <rFont val="Tahoma"/>
            <family val="2"/>
          </rPr>
          <t xml:space="preserve">N</t>
        </r>
        <r>
          <rPr>
            <sz val="8"/>
            <color rgb="FF000000"/>
            <rFont val="Tahoma"/>
            <family val="2"/>
          </rPr>
          <t xml:space="preserve">: there is an artifact which confirms that the practice is not implemented adequately, or there is no artifact even though artefacts should be present as defined in sheet General
</t>
        </r>
        <r>
          <rPr>
            <b val="true"/>
            <sz val="8"/>
            <color rgb="FF000000"/>
            <rFont val="Tahoma"/>
            <family val="2"/>
          </rPr>
          <t xml:space="preserve">NR</t>
        </r>
        <r>
          <rPr>
            <sz val="8"/>
            <color rgb="FF000000"/>
            <rFont val="Tahoma"/>
            <family val="2"/>
          </rPr>
          <t xml:space="preserve">: no artifacts are expected to be provided as defined in sheet General
</t>
        </r>
        <r>
          <rPr>
            <b val="true"/>
            <sz val="8"/>
            <color rgb="FF000000"/>
            <rFont val="Tahoma"/>
            <family val="2"/>
          </rPr>
          <t xml:space="preserve">NA</t>
        </r>
        <r>
          <rPr>
            <sz val="8"/>
            <color rgb="FF000000"/>
            <rFont val="Tahoma"/>
            <family val="2"/>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2"/>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3</xdr:row>
                <xdr:rowOff>16</xdr:rowOff>
              </xdr:from>
              <xdr:to>
                <xdr:col>16</xdr:col>
                <xdr:colOff>49</xdr:colOff>
                <xdr:row>60</xdr:row>
                <xdr:rowOff>18</xdr:rowOff>
              </xdr:to>
            </anchor>
          </commentPr>
        </mc:Choice>
        <mc:Fallback/>
      </mc:AlternateContent>
    </comment>
    <comment ref="E63" authorId="0">
      <text>
        <r>
          <rPr>
            <b val="true"/>
            <sz val="8"/>
            <color rgb="FF000000"/>
            <rFont val="Tahoma"/>
            <family val="2"/>
          </rPr>
          <t xml:space="preserve">Y</t>
        </r>
        <r>
          <rPr>
            <sz val="8"/>
            <color rgb="FF000000"/>
            <rFont val="Tahoma"/>
            <family val="0"/>
            <charset val="1"/>
          </rPr>
          <t xml:space="preserve">: there is an affirmation which confirms the implementation of the practice
</t>
        </r>
        <r>
          <rPr>
            <b val="true"/>
            <sz val="8"/>
            <color rgb="FF000000"/>
            <rFont val="Tahoma"/>
            <family val="2"/>
          </rPr>
          <t xml:space="preserve">N</t>
        </r>
        <r>
          <rPr>
            <sz val="8"/>
            <color rgb="FF000000"/>
            <rFont val="Tahoma"/>
            <family val="0"/>
            <charset val="1"/>
          </rPr>
          <t xml:space="preserve">: there is an affirmation which confirms that the practice is not implemented adequately, or there is no affirmation even though affirmations should be present as defined in sheet General
</t>
        </r>
        <r>
          <rPr>
            <b val="true"/>
            <sz val="8"/>
            <color rgb="FF000000"/>
            <rFont val="Tahoma"/>
            <family val="2"/>
          </rPr>
          <t xml:space="preserve">NR</t>
        </r>
        <r>
          <rPr>
            <sz val="8"/>
            <color rgb="FF000000"/>
            <rFont val="Tahoma"/>
            <family val="0"/>
            <charset val="1"/>
          </rPr>
          <t xml:space="preserve">: no affirmations are expected to be provided as defined in sheet General
</t>
        </r>
        <r>
          <rPr>
            <b val="true"/>
            <sz val="8"/>
            <color rgb="FF000000"/>
            <rFont val="Tahoma"/>
            <family val="2"/>
          </rPr>
          <t xml:space="preserve">NA</t>
        </r>
        <r>
          <rPr>
            <sz val="8"/>
            <color rgb="FF000000"/>
            <rFont val="Tahoma"/>
            <family val="0"/>
            <charset val="1"/>
          </rPr>
          <t xml:space="preserve">: the entire practice is not applicable for this basic unit / support group
Cell colour: 
</t>
        </r>
        <r>
          <rPr>
            <b val="true"/>
            <sz val="8"/>
            <color rgb="FF000000"/>
            <rFont val="Tahoma"/>
            <family val="2"/>
          </rPr>
          <t xml:space="preserve">Red</t>
        </r>
        <r>
          <rPr>
            <sz val="8"/>
            <color rgb="FF000000"/>
            <rFont val="Tahoma"/>
            <family val="0"/>
            <charset val="1"/>
          </rPr>
          <t xml:space="preserve">: conflicting or invalid input
</t>
        </r>
        <r>
          <rPr>
            <b val="true"/>
            <sz val="8"/>
            <color rgb="FF000000"/>
            <rFont val="Tahoma"/>
            <family val="2"/>
          </rPr>
          <t xml:space="preserve">Green</t>
        </r>
        <r>
          <rPr>
            <sz val="8"/>
            <color rgb="FF000000"/>
            <rFont val="Tahoma"/>
            <family val="0"/>
            <charset val="1"/>
          </rPr>
          <t xml:space="preserve">: input is consistent with rules</t>
        </r>
      </text>
      <mc:AlternateContent>
        <mc:Choice Requires="v2">
          <commentPr autoFill="true" autoScale="false" colHidden="false" locked="false" rowHidden="false" textHAlign="justify" textVAlign="top">
            <anchor moveWithCells="false" sizeWithCells="false">
              <xdr:from>
                <xdr:col>13</xdr:col>
                <xdr:colOff>17</xdr:colOff>
                <xdr:row>59</xdr:row>
                <xdr:rowOff>1</xdr:rowOff>
              </xdr:from>
              <xdr:to>
                <xdr:col>17</xdr:col>
                <xdr:colOff>18</xdr:colOff>
                <xdr:row>64</xdr:row>
                <xdr:rowOff>20</xdr:rowOff>
              </xdr:to>
            </anchor>
          </commentPr>
        </mc:Choice>
        <mc:Fallback/>
      </mc:AlternateContent>
    </comment>
    <comment ref="E65" authorId="0">
      <text>
        <r>
          <rPr>
            <sz val="8"/>
            <color rgb="FF000000"/>
            <rFont val="Tahoma"/>
            <family val="2"/>
          </rPr>
          <t xml:space="preserve">Formatting green: valid input
Formatting red: invalid input
Validation Rules
Inst Char not empty: instance may not be characterized as long 
                                  as any information is needed
If part of the practice is NA, then the entire practice must be NA
</t>
        </r>
        <r>
          <rPr>
            <b val="true"/>
            <sz val="8"/>
            <color rgb="FF000000"/>
            <rFont val="Tahoma"/>
            <family val="2"/>
          </rPr>
          <t xml:space="preserve">SCAMPI A</t>
        </r>
        <r>
          <rPr>
            <sz val="8"/>
            <color rgb="FF000000"/>
            <rFont val="Tahoma"/>
            <family val="2"/>
          </rPr>
          <t xml:space="preserve">:
FI:  (Artefact OK) &amp; (Oral OK) &amp;  no "N" &amp; no weakness
LI:  (Artefact OK) &amp; weakness &amp; (Oral has value)
PI:  (DA not OK) &amp; weakness &amp; (IA or Oral has value)
NI:  (DA not OK) &amp; weakness
</t>
        </r>
        <r>
          <rPr>
            <b val="true"/>
            <sz val="8"/>
            <color rgb="FF000000"/>
            <rFont val="Tahoma"/>
            <family val="2"/>
          </rPr>
          <t xml:space="preserve">SCAMPI B</t>
        </r>
        <r>
          <rPr>
            <sz val="8"/>
            <color rgb="FF000000"/>
            <rFont val="Tahoma"/>
            <family val="2"/>
          </rPr>
          <t xml:space="preserve">:
(G)reen:  (DA OK) or (Oral OK)
(Y)ellow: (DA or Oral has value) and weakness
(R)ed:    (DA or Oral has value) and weakness
</t>
        </r>
        <r>
          <rPr>
            <b val="true"/>
            <sz val="8"/>
            <color rgb="FF000000"/>
            <rFont val="Tahoma"/>
            <family val="2"/>
          </rPr>
          <t xml:space="preserve">SCAMPI C</t>
        </r>
        <r>
          <rPr>
            <sz val="8"/>
            <color rgb="FF000000"/>
            <rFont val="Tahoma"/>
            <family val="2"/>
          </rPr>
          <t xml:space="preserve">:
(G)reen:  (DA OK) or (Oral OK)
(Y)ellow: (DA or Oral has value) and weakness
(R)ed:    (DA or IOral has value) and weakness</t>
        </r>
      </text>
      <mc:AlternateContent>
        <mc:Choice Requires="v2">
          <commentPr autoFill="true" autoScale="false" colHidden="false" locked="false" rowHidden="false" textHAlign="justify" textVAlign="top">
            <anchor moveWithCells="false" sizeWithCells="false">
              <xdr:from>
                <xdr:col>13</xdr:col>
                <xdr:colOff>17</xdr:colOff>
                <xdr:row>61</xdr:row>
                <xdr:rowOff>0</xdr:rowOff>
              </xdr:from>
              <xdr:to>
                <xdr:col>17</xdr:col>
                <xdr:colOff>12</xdr:colOff>
                <xdr:row>78</xdr:row>
                <xdr:rowOff>11</xdr:rowOff>
              </xdr:to>
            </anchor>
          </commentPr>
        </mc:Choice>
        <mc:Fallback/>
      </mc:AlternateContent>
    </comment>
    <comment ref="F12"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6</xdr:row>
                <xdr:rowOff>51</xdr:rowOff>
              </xdr:from>
              <xdr:to>
                <xdr:col>15</xdr:col>
                <xdr:colOff>65</xdr:colOff>
                <xdr:row>9</xdr:row>
                <xdr:rowOff>23</xdr:rowOff>
              </xdr:to>
            </anchor>
          </commentPr>
        </mc:Choice>
        <mc:Fallback/>
      </mc:AlternateContent>
    </comment>
    <comment ref="F23"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8</xdr:row>
                <xdr:rowOff>16</xdr:rowOff>
              </xdr:from>
              <xdr:to>
                <xdr:col>15</xdr:col>
                <xdr:colOff>65</xdr:colOff>
                <xdr:row>20</xdr:row>
                <xdr:rowOff>22</xdr:rowOff>
              </xdr:to>
            </anchor>
          </commentPr>
        </mc:Choice>
        <mc:Fallback/>
      </mc:AlternateContent>
    </comment>
    <comment ref="F34"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29</xdr:row>
                <xdr:rowOff>16</xdr:rowOff>
              </xdr:from>
              <xdr:to>
                <xdr:col>15</xdr:col>
                <xdr:colOff>65</xdr:colOff>
                <xdr:row>31</xdr:row>
                <xdr:rowOff>22</xdr:rowOff>
              </xdr:to>
            </anchor>
          </commentPr>
        </mc:Choice>
        <mc:Fallback/>
      </mc:AlternateContent>
    </comment>
    <comment ref="F45"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40</xdr:row>
                <xdr:rowOff>16</xdr:rowOff>
              </xdr:from>
              <xdr:to>
                <xdr:col>15</xdr:col>
                <xdr:colOff>65</xdr:colOff>
                <xdr:row>42</xdr:row>
                <xdr:rowOff>22</xdr:rowOff>
              </xdr:to>
            </anchor>
          </commentPr>
        </mc:Choice>
        <mc:Fallback/>
      </mc:AlternateContent>
    </comment>
    <comment ref="F56"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51</xdr:row>
                <xdr:rowOff>16</xdr:rowOff>
              </xdr:from>
              <xdr:to>
                <xdr:col>15</xdr:col>
                <xdr:colOff>65</xdr:colOff>
                <xdr:row>53</xdr:row>
                <xdr:rowOff>22</xdr:rowOff>
              </xdr:to>
            </anchor>
          </commentPr>
        </mc:Choice>
        <mc:Fallback/>
      </mc:AlternateContent>
    </comment>
    <comment ref="F201" authorId="0">
      <text>
        <r>
          <rPr>
            <sz val="8"/>
            <color rgb="FF000000"/>
            <rFont val="Tahoma"/>
            <family val="0"/>
          </rPr>
          <t xml:space="preserve">Number of inconsistencies for this practice-instance combination</t>
        </r>
      </text>
      <mc:AlternateContent>
        <mc:Choice Requires="v2">
          <commentPr autoFill="true" autoScale="false" colHidden="true" locked="false" rowHidden="false" textHAlign="justify" textVAlign="top">
            <anchor moveWithCells="false" sizeWithCells="false">
              <xdr:from>
                <xdr:col>14</xdr:col>
                <xdr:colOff>17</xdr:colOff>
                <xdr:row>150</xdr:row>
                <xdr:rowOff>12</xdr:rowOff>
              </xdr:from>
              <xdr:to>
                <xdr:col>15</xdr:col>
                <xdr:colOff>65</xdr:colOff>
                <xdr:row>155</xdr:row>
                <xdr:rowOff>2</xdr:rowOff>
              </xdr:to>
            </anchor>
          </commentPr>
        </mc:Choice>
        <mc:Fallback/>
      </mc:AlternateContent>
    </comment>
    <comment ref="G12"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6</xdr:row>
                <xdr:rowOff>51</xdr:rowOff>
              </xdr:from>
              <xdr:to>
                <xdr:col>16</xdr:col>
                <xdr:colOff>65</xdr:colOff>
                <xdr:row>9</xdr:row>
                <xdr:rowOff>23</xdr:rowOff>
              </xdr:to>
            </anchor>
          </commentPr>
        </mc:Choice>
        <mc:Fallback/>
      </mc:AlternateContent>
    </comment>
    <comment ref="G13"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7</xdr:row>
                <xdr:rowOff>0</xdr:rowOff>
              </xdr:from>
              <xdr:to>
                <xdr:col>16</xdr:col>
                <xdr:colOff>65</xdr:colOff>
                <xdr:row>9</xdr:row>
                <xdr:rowOff>17</xdr:rowOff>
              </xdr:to>
            </anchor>
          </commentPr>
        </mc:Choice>
        <mc:Fallback/>
      </mc:AlternateContent>
    </comment>
    <comment ref="G21"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xdr:row>
                <xdr:rowOff>0</xdr:rowOff>
              </xdr:from>
              <xdr:to>
                <xdr:col>16</xdr:col>
                <xdr:colOff>3</xdr:colOff>
                <xdr:row>18</xdr:row>
                <xdr:rowOff>-6</xdr:rowOff>
              </xdr:to>
            </anchor>
          </commentPr>
        </mc:Choice>
        <mc:Fallback/>
      </mc:AlternateContent>
    </comment>
    <comment ref="G23"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16</xdr:rowOff>
              </xdr:from>
              <xdr:to>
                <xdr:col>16</xdr:col>
                <xdr:colOff>65</xdr:colOff>
                <xdr:row>20</xdr:row>
                <xdr:rowOff>22</xdr:rowOff>
              </xdr:to>
            </anchor>
          </commentPr>
        </mc:Choice>
        <mc:Fallback/>
      </mc:AlternateContent>
    </comment>
    <comment ref="G24"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8</xdr:row>
                <xdr:rowOff>33</xdr:rowOff>
              </xdr:from>
              <xdr:to>
                <xdr:col>16</xdr:col>
                <xdr:colOff>65</xdr:colOff>
                <xdr:row>20</xdr:row>
                <xdr:rowOff>16</xdr:rowOff>
              </xdr:to>
            </anchor>
          </commentPr>
        </mc:Choice>
        <mc:Fallback/>
      </mc:AlternateContent>
    </comment>
    <comment ref="G32"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28</xdr:row>
                <xdr:rowOff>0</xdr:rowOff>
              </xdr:from>
              <xdr:to>
                <xdr:col>16</xdr:col>
                <xdr:colOff>3</xdr:colOff>
                <xdr:row>29</xdr:row>
                <xdr:rowOff>-7</xdr:rowOff>
              </xdr:to>
            </anchor>
          </commentPr>
        </mc:Choice>
        <mc:Fallback/>
      </mc:AlternateContent>
    </comment>
    <comment ref="G34"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16</xdr:rowOff>
              </xdr:from>
              <xdr:to>
                <xdr:col>16</xdr:col>
                <xdr:colOff>65</xdr:colOff>
                <xdr:row>31</xdr:row>
                <xdr:rowOff>22</xdr:rowOff>
              </xdr:to>
            </anchor>
          </commentPr>
        </mc:Choice>
        <mc:Fallback/>
      </mc:AlternateContent>
    </comment>
    <comment ref="G35"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29</xdr:row>
                <xdr:rowOff>33</xdr:rowOff>
              </xdr:from>
              <xdr:to>
                <xdr:col>16</xdr:col>
                <xdr:colOff>65</xdr:colOff>
                <xdr:row>31</xdr:row>
                <xdr:rowOff>16</xdr:rowOff>
              </xdr:to>
            </anchor>
          </commentPr>
        </mc:Choice>
        <mc:Fallback/>
      </mc:AlternateContent>
    </comment>
    <comment ref="G43"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39</xdr:row>
                <xdr:rowOff>0</xdr:rowOff>
              </xdr:from>
              <xdr:to>
                <xdr:col>16</xdr:col>
                <xdr:colOff>3</xdr:colOff>
                <xdr:row>40</xdr:row>
                <xdr:rowOff>-7</xdr:rowOff>
              </xdr:to>
            </anchor>
          </commentPr>
        </mc:Choice>
        <mc:Fallback/>
      </mc:AlternateContent>
    </comment>
    <comment ref="G45"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16</xdr:rowOff>
              </xdr:from>
              <xdr:to>
                <xdr:col>16</xdr:col>
                <xdr:colOff>65</xdr:colOff>
                <xdr:row>42</xdr:row>
                <xdr:rowOff>22</xdr:rowOff>
              </xdr:to>
            </anchor>
          </commentPr>
        </mc:Choice>
        <mc:Fallback/>
      </mc:AlternateContent>
    </comment>
    <comment ref="G46"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40</xdr:row>
                <xdr:rowOff>33</xdr:rowOff>
              </xdr:from>
              <xdr:to>
                <xdr:col>16</xdr:col>
                <xdr:colOff>65</xdr:colOff>
                <xdr:row>42</xdr:row>
                <xdr:rowOff>16</xdr:rowOff>
              </xdr:to>
            </anchor>
          </commentPr>
        </mc:Choice>
        <mc:Fallback/>
      </mc:AlternateContent>
    </comment>
    <comment ref="G54"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50</xdr:row>
                <xdr:rowOff>0</xdr:rowOff>
              </xdr:from>
              <xdr:to>
                <xdr:col>16</xdr:col>
                <xdr:colOff>3</xdr:colOff>
                <xdr:row>51</xdr:row>
                <xdr:rowOff>-7</xdr:rowOff>
              </xdr:to>
            </anchor>
          </commentPr>
        </mc:Choice>
        <mc:Fallback/>
      </mc:AlternateContent>
    </comment>
    <comment ref="G56"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16</xdr:rowOff>
              </xdr:from>
              <xdr:to>
                <xdr:col>16</xdr:col>
                <xdr:colOff>65</xdr:colOff>
                <xdr:row>53</xdr:row>
                <xdr:rowOff>22</xdr:rowOff>
              </xdr:to>
            </anchor>
          </commentPr>
        </mc:Choice>
        <mc:Fallback/>
      </mc:AlternateContent>
    </comment>
    <comment ref="G57"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51</xdr:row>
                <xdr:rowOff>33</xdr:rowOff>
              </xdr:from>
              <xdr:to>
                <xdr:col>16</xdr:col>
                <xdr:colOff>65</xdr:colOff>
                <xdr:row>53</xdr:row>
                <xdr:rowOff>16</xdr:rowOff>
              </xdr:to>
            </anchor>
          </commentPr>
        </mc:Choice>
        <mc:Fallback/>
      </mc:AlternateContent>
    </comment>
    <comment ref="G65"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61</xdr:row>
                <xdr:rowOff>0</xdr:rowOff>
              </xdr:from>
              <xdr:to>
                <xdr:col>16</xdr:col>
                <xdr:colOff>3</xdr:colOff>
                <xdr:row>62</xdr:row>
                <xdr:rowOff>-7</xdr:rowOff>
              </xdr:to>
            </anchor>
          </commentPr>
        </mc:Choice>
        <mc:Fallback/>
      </mc:AlternateContent>
    </comment>
    <comment ref="G201" authorId="0">
      <text>
        <r>
          <rPr>
            <sz val="8"/>
            <color rgb="FF000000"/>
            <rFont val="Tahoma"/>
            <family val="0"/>
          </rPr>
          <t xml:space="preserve">True if no artifact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0</xdr:row>
                <xdr:rowOff>12</xdr:rowOff>
              </xdr:from>
              <xdr:to>
                <xdr:col>16</xdr:col>
                <xdr:colOff>65</xdr:colOff>
                <xdr:row>155</xdr:row>
                <xdr:rowOff>2</xdr:rowOff>
              </xdr:to>
            </anchor>
          </commentPr>
        </mc:Choice>
        <mc:Fallback/>
      </mc:AlternateContent>
    </comment>
    <comment ref="G202" authorId="0">
      <text>
        <r>
          <rPr>
            <sz val="8"/>
            <color rgb="FF000000"/>
            <rFont val="Tahoma"/>
            <family val="0"/>
          </rPr>
          <t xml:space="preserve">True if no affirmations are to be collected for this instance</t>
        </r>
      </text>
      <mc:AlternateContent>
        <mc:Choice Requires="v2">
          <commentPr autoFill="true" autoScale="false" colHidden="true" locked="false" rowHidden="false" textHAlign="justify" textVAlign="top">
            <anchor moveWithCells="false" sizeWithCells="false">
              <xdr:from>
                <xdr:col>15</xdr:col>
                <xdr:colOff>17</xdr:colOff>
                <xdr:row>151</xdr:row>
                <xdr:rowOff>0</xdr:rowOff>
              </xdr:from>
              <xdr:to>
                <xdr:col>16</xdr:col>
                <xdr:colOff>65</xdr:colOff>
                <xdr:row>154</xdr:row>
                <xdr:rowOff>1</xdr:rowOff>
              </xdr:to>
            </anchor>
          </commentPr>
        </mc:Choice>
        <mc:Fallback/>
      </mc:AlternateContent>
    </comment>
    <comment ref="G210" authorId="0">
      <text>
        <r>
          <rPr>
            <sz val="8"/>
            <color rgb="FF000000"/>
            <rFont val="Tahoma"/>
            <family val="0"/>
          </rPr>
          <t xml:space="preserve">SCAMPI A</t>
        </r>
      </text>
      <mc:AlternateContent>
        <mc:Choice Requires="v2">
          <commentPr autoFill="true" autoScale="false" colHidden="true" locked="false" rowHidden="false" textHAlign="justify" textVAlign="top">
            <anchor moveWithCells="false" sizeWithCells="false">
              <xdr:from>
                <xdr:col>15</xdr:col>
                <xdr:colOff>17</xdr:colOff>
                <xdr:row>170</xdr:row>
                <xdr:rowOff>1</xdr:rowOff>
              </xdr:from>
              <xdr:to>
                <xdr:col>16</xdr:col>
                <xdr:colOff>3</xdr:colOff>
                <xdr:row>171</xdr:row>
                <xdr:rowOff>11</xdr:rowOff>
              </xdr:to>
            </anchor>
          </commentPr>
        </mc:Choice>
        <mc:Fallback/>
      </mc:AlternateContent>
    </comment>
    <comment ref="H21"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xdr:row>
                <xdr:rowOff>0</xdr:rowOff>
              </xdr:from>
              <xdr:to>
                <xdr:col>17</xdr:col>
                <xdr:colOff>-6</xdr:colOff>
                <xdr:row>18</xdr:row>
                <xdr:rowOff>-11</xdr:rowOff>
              </xdr:to>
            </anchor>
          </commentPr>
        </mc:Choice>
        <mc:Fallback/>
      </mc:AlternateContent>
    </comment>
    <comment ref="H32"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28</xdr:row>
                <xdr:rowOff>0</xdr:rowOff>
              </xdr:from>
              <xdr:to>
                <xdr:col>17</xdr:col>
                <xdr:colOff>-6</xdr:colOff>
                <xdr:row>29</xdr:row>
                <xdr:rowOff>-12</xdr:rowOff>
              </xdr:to>
            </anchor>
          </commentPr>
        </mc:Choice>
        <mc:Fallback/>
      </mc:AlternateContent>
    </comment>
    <comment ref="H43"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39</xdr:row>
                <xdr:rowOff>0</xdr:rowOff>
              </xdr:from>
              <xdr:to>
                <xdr:col>17</xdr:col>
                <xdr:colOff>-6</xdr:colOff>
                <xdr:row>40</xdr:row>
                <xdr:rowOff>-11</xdr:rowOff>
              </xdr:to>
            </anchor>
          </commentPr>
        </mc:Choice>
        <mc:Fallback/>
      </mc:AlternateContent>
    </comment>
    <comment ref="H54"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50</xdr:row>
                <xdr:rowOff>0</xdr:rowOff>
              </xdr:from>
              <xdr:to>
                <xdr:col>17</xdr:col>
                <xdr:colOff>-6</xdr:colOff>
                <xdr:row>51</xdr:row>
                <xdr:rowOff>-11</xdr:rowOff>
              </xdr:to>
            </anchor>
          </commentPr>
        </mc:Choice>
        <mc:Fallback/>
      </mc:AlternateContent>
    </comment>
    <comment ref="H65"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61</xdr:row>
                <xdr:rowOff>0</xdr:rowOff>
              </xdr:from>
              <xdr:to>
                <xdr:col>17</xdr:col>
                <xdr:colOff>-6</xdr:colOff>
                <xdr:row>62</xdr:row>
                <xdr:rowOff>-11</xdr:rowOff>
              </xdr:to>
            </anchor>
          </commentPr>
        </mc:Choice>
        <mc:Fallback/>
      </mc:AlternateContent>
    </comment>
    <comment ref="H210" authorId="0">
      <text>
        <r>
          <rPr>
            <sz val="8"/>
            <color rgb="FF000000"/>
            <rFont val="Tahoma"/>
            <family val="0"/>
          </rPr>
          <t xml:space="preserve">SCAMPI B</t>
        </r>
      </text>
      <mc:AlternateContent>
        <mc:Choice Requires="v2">
          <commentPr autoFill="true" autoScale="false" colHidden="true" locked="false" rowHidden="false" textHAlign="justify" textVAlign="top">
            <anchor moveWithCells="false" sizeWithCells="false">
              <xdr:from>
                <xdr:col>16</xdr:col>
                <xdr:colOff>17</xdr:colOff>
                <xdr:row>170</xdr:row>
                <xdr:rowOff>1</xdr:rowOff>
              </xdr:from>
              <xdr:to>
                <xdr:col>17</xdr:col>
                <xdr:colOff>-6</xdr:colOff>
                <xdr:row>171</xdr:row>
                <xdr:rowOff>7</xdr:rowOff>
              </xdr:to>
            </anchor>
          </commentPr>
        </mc:Choice>
        <mc:Fallback/>
      </mc:AlternateContent>
    </comment>
    <comment ref="I21"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xdr:row>
                <xdr:rowOff>0</xdr:rowOff>
              </xdr:from>
              <xdr:to>
                <xdr:col>18</xdr:col>
                <xdr:colOff>-8</xdr:colOff>
                <xdr:row>18</xdr:row>
                <xdr:rowOff>-16</xdr:rowOff>
              </xdr:to>
            </anchor>
          </commentPr>
        </mc:Choice>
        <mc:Fallback/>
      </mc:AlternateContent>
    </comment>
    <comment ref="I32"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28</xdr:row>
                <xdr:rowOff>0</xdr:rowOff>
              </xdr:from>
              <xdr:to>
                <xdr:col>18</xdr:col>
                <xdr:colOff>-8</xdr:colOff>
                <xdr:row>29</xdr:row>
                <xdr:rowOff>-17</xdr:rowOff>
              </xdr:to>
            </anchor>
          </commentPr>
        </mc:Choice>
        <mc:Fallback/>
      </mc:AlternateContent>
    </comment>
    <comment ref="I43"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39</xdr:row>
                <xdr:rowOff>0</xdr:rowOff>
              </xdr:from>
              <xdr:to>
                <xdr:col>18</xdr:col>
                <xdr:colOff>-8</xdr:colOff>
                <xdr:row>40</xdr:row>
                <xdr:rowOff>-17</xdr:rowOff>
              </xdr:to>
            </anchor>
          </commentPr>
        </mc:Choice>
        <mc:Fallback/>
      </mc:AlternateContent>
    </comment>
    <comment ref="I54"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50</xdr:row>
                <xdr:rowOff>0</xdr:rowOff>
              </xdr:from>
              <xdr:to>
                <xdr:col>18</xdr:col>
                <xdr:colOff>-8</xdr:colOff>
                <xdr:row>51</xdr:row>
                <xdr:rowOff>-17</xdr:rowOff>
              </xdr:to>
            </anchor>
          </commentPr>
        </mc:Choice>
        <mc:Fallback/>
      </mc:AlternateContent>
    </comment>
    <comment ref="I65"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61</xdr:row>
                <xdr:rowOff>0</xdr:rowOff>
              </xdr:from>
              <xdr:to>
                <xdr:col>18</xdr:col>
                <xdr:colOff>-8</xdr:colOff>
                <xdr:row>62</xdr:row>
                <xdr:rowOff>-17</xdr:rowOff>
              </xdr:to>
            </anchor>
          </commentPr>
        </mc:Choice>
        <mc:Fallback/>
      </mc:AlternateContent>
    </comment>
    <comment ref="I210" authorId="0">
      <text>
        <r>
          <rPr>
            <sz val="8"/>
            <color rgb="FF000000"/>
            <rFont val="Tahoma"/>
            <family val="0"/>
          </rPr>
          <t xml:space="preserve">SCAMPI C</t>
        </r>
      </text>
      <mc:AlternateContent>
        <mc:Choice Requires="v2">
          <commentPr autoFill="true" autoScale="false" colHidden="true" locked="false" rowHidden="false" textHAlign="justify" textVAlign="top">
            <anchor moveWithCells="false" sizeWithCells="false">
              <xdr:from>
                <xdr:col>17</xdr:col>
                <xdr:colOff>17</xdr:colOff>
                <xdr:row>170</xdr:row>
                <xdr:rowOff>1</xdr:rowOff>
              </xdr:from>
              <xdr:to>
                <xdr:col>18</xdr:col>
                <xdr:colOff>-8</xdr:colOff>
                <xdr:row>171</xdr:row>
                <xdr:rowOff>1</xdr:rowOff>
              </xdr:to>
            </anchor>
          </commentPr>
        </mc:Choice>
        <mc:Fallback/>
      </mc:AlternateContent>
    </comment>
    <comment ref="J21"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17</xdr:row>
                <xdr:rowOff>0</xdr:rowOff>
              </xdr:from>
              <xdr:to>
                <xdr:col>20</xdr:col>
                <xdr:colOff>24</xdr:colOff>
                <xdr:row>18</xdr:row>
                <xdr:rowOff>21</xdr:rowOff>
              </xdr:to>
            </anchor>
          </commentPr>
        </mc:Choice>
        <mc:Fallback/>
      </mc:AlternateContent>
    </comment>
    <comment ref="J32"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28</xdr:row>
                <xdr:rowOff>0</xdr:rowOff>
              </xdr:from>
              <xdr:to>
                <xdr:col>20</xdr:col>
                <xdr:colOff>24</xdr:colOff>
                <xdr:row>29</xdr:row>
                <xdr:rowOff>19</xdr:rowOff>
              </xdr:to>
            </anchor>
          </commentPr>
        </mc:Choice>
        <mc:Fallback/>
      </mc:AlternateContent>
    </comment>
    <comment ref="J43"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39</xdr:row>
                <xdr:rowOff>0</xdr:rowOff>
              </xdr:from>
              <xdr:to>
                <xdr:col>20</xdr:col>
                <xdr:colOff>24</xdr:colOff>
                <xdr:row>40</xdr:row>
                <xdr:rowOff>19</xdr:rowOff>
              </xdr:to>
            </anchor>
          </commentPr>
        </mc:Choice>
        <mc:Fallback/>
      </mc:AlternateContent>
    </comment>
    <comment ref="J54"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50</xdr:row>
                <xdr:rowOff>0</xdr:rowOff>
              </xdr:from>
              <xdr:to>
                <xdr:col>20</xdr:col>
                <xdr:colOff>24</xdr:colOff>
                <xdr:row>51</xdr:row>
                <xdr:rowOff>19</xdr:rowOff>
              </xdr:to>
            </anchor>
          </commentPr>
        </mc:Choice>
        <mc:Fallback/>
      </mc:AlternateContent>
    </comment>
    <comment ref="J65"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8</xdr:col>
                <xdr:colOff>17</xdr:colOff>
                <xdr:row>61</xdr:row>
                <xdr:rowOff>0</xdr:rowOff>
              </xdr:from>
              <xdr:to>
                <xdr:col>20</xdr:col>
                <xdr:colOff>24</xdr:colOff>
                <xdr:row>62</xdr:row>
                <xdr:rowOff>19</xdr:rowOff>
              </xdr:to>
            </anchor>
          </commentPr>
        </mc:Choice>
        <mc:Fallback/>
      </mc:AlternateContent>
    </comment>
    <comment ref="J210" authorId="0">
      <text>
        <r>
          <rPr>
            <sz val="8"/>
            <color rgb="FF000000"/>
            <rFont val="Tahoma"/>
            <family val="0"/>
          </rPr>
          <t xml:space="preserve">No characterization if information needed still contains a value.
"TRUE" if OK</t>
        </r>
      </text>
      <mc:AlternateContent>
        <mc:Choice Requires="v2">
          <commentPr autoFill="true" autoScale="false" colHidden="true" locked="false" rowHidden="false" textHAlign="justify" textVAlign="top">
            <anchor moveWithCells="false" sizeWithCells="false">
              <xdr:from>
                <xdr:col>17</xdr:col>
                <xdr:colOff>86</xdr:colOff>
                <xdr:row>167</xdr:row>
                <xdr:rowOff>2</xdr:rowOff>
              </xdr:from>
              <xdr:to>
                <xdr:col>20</xdr:col>
                <xdr:colOff>7</xdr:colOff>
                <xdr:row>170</xdr:row>
                <xdr:rowOff>5</xdr:rowOff>
              </xdr:to>
            </anchor>
          </commentPr>
        </mc:Choice>
        <mc:Fallback/>
      </mc:AlternateContent>
    </comment>
    <comment ref="K21"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17</xdr:row>
                <xdr:rowOff>0</xdr:rowOff>
              </xdr:from>
              <xdr:to>
                <xdr:col>20</xdr:col>
                <xdr:colOff>65</xdr:colOff>
                <xdr:row>18</xdr:row>
                <xdr:rowOff>34</xdr:rowOff>
              </xdr:to>
            </anchor>
          </commentPr>
        </mc:Choice>
        <mc:Fallback/>
      </mc:AlternateContent>
    </comment>
    <comment ref="K32"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28</xdr:row>
                <xdr:rowOff>0</xdr:rowOff>
              </xdr:from>
              <xdr:to>
                <xdr:col>20</xdr:col>
                <xdr:colOff>65</xdr:colOff>
                <xdr:row>29</xdr:row>
                <xdr:rowOff>32</xdr:rowOff>
              </xdr:to>
            </anchor>
          </commentPr>
        </mc:Choice>
        <mc:Fallback/>
      </mc:AlternateContent>
    </comment>
    <comment ref="K43"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39</xdr:row>
                <xdr:rowOff>0</xdr:rowOff>
              </xdr:from>
              <xdr:to>
                <xdr:col>20</xdr:col>
                <xdr:colOff>65</xdr:colOff>
                <xdr:row>40</xdr:row>
                <xdr:rowOff>32</xdr:rowOff>
              </xdr:to>
            </anchor>
          </commentPr>
        </mc:Choice>
        <mc:Fallback/>
      </mc:AlternateContent>
    </comment>
    <comment ref="K54"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50</xdr:row>
                <xdr:rowOff>0</xdr:rowOff>
              </xdr:from>
              <xdr:to>
                <xdr:col>20</xdr:col>
                <xdr:colOff>65</xdr:colOff>
                <xdr:row>51</xdr:row>
                <xdr:rowOff>32</xdr:rowOff>
              </xdr:to>
            </anchor>
          </commentPr>
        </mc:Choice>
        <mc:Fallback/>
      </mc:AlternateContent>
    </comment>
    <comment ref="K65"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9</xdr:col>
                <xdr:colOff>17</xdr:colOff>
                <xdr:row>61</xdr:row>
                <xdr:rowOff>0</xdr:rowOff>
              </xdr:from>
              <xdr:to>
                <xdr:col>20</xdr:col>
                <xdr:colOff>65</xdr:colOff>
                <xdr:row>62</xdr:row>
                <xdr:rowOff>32</xdr:rowOff>
              </xdr:to>
            </anchor>
          </commentPr>
        </mc:Choice>
        <mc:Fallback/>
      </mc:AlternateContent>
    </comment>
    <comment ref="K210" authorId="0">
      <text>
        <r>
          <rPr>
            <sz val="8"/>
            <color rgb="FF000000"/>
            <rFont val="Tahoma"/>
            <family val="0"/>
          </rPr>
          <t xml:space="preserve">If part of the practice is NA, then the whole practice must be NA.
"TRUE" if OK</t>
        </r>
      </text>
      <mc:AlternateContent>
        <mc:Choice Requires="v2">
          <commentPr autoFill="true" autoScale="false" colHidden="true" locked="false" rowHidden="false" textHAlign="justify" textVAlign="top">
            <anchor moveWithCells="false" sizeWithCells="false">
              <xdr:from>
                <xdr:col>18</xdr:col>
                <xdr:colOff>83</xdr:colOff>
                <xdr:row>165</xdr:row>
                <xdr:rowOff>13</xdr:rowOff>
              </xdr:from>
              <xdr:to>
                <xdr:col>20</xdr:col>
                <xdr:colOff>44</xdr:colOff>
                <xdr:row>169</xdr:row>
                <xdr:rowOff>12</xdr:rowOff>
              </xdr:to>
            </anchor>
          </commentPr>
        </mc:Choice>
        <mc:Fallback/>
      </mc:AlternateContent>
    </comment>
  </commentList>
</comments>
</file>

<file path=xl/sharedStrings.xml><?xml version="1.0" encoding="utf-8"?>
<sst xmlns="http://schemas.openxmlformats.org/spreadsheetml/2006/main" count="1973" uniqueCount="356">
  <si>
    <t xml:space="preserve">PA Worksheet</t>
  </si>
  <si>
    <t xml:space="preserve">CM</t>
  </si>
  <si>
    <t xml:space="preserve">CMMI-DEV v1.3</t>
  </si>
  <si>
    <t xml:space="preserve">PIID and SCAMPI Tool (PST) Version 305</t>
  </si>
  <si>
    <t xml:space="preserve">SCAMPI method</t>
  </si>
  <si>
    <t xml:space="preserve">A</t>
  </si>
  <si>
    <t xml:space="preserve">Capability Level</t>
  </si>
  <si>
    <t xml:space="preserve">Appraisal / Assessment</t>
  </si>
  <si>
    <t xml:space="preserve">Lead Appraiser</t>
  </si>
  <si>
    <t xml:space="preserve">Filled out by</t>
  </si>
  <si>
    <t xml:space="preserve">Version, date</t>
  </si>
  <si>
    <t xml:space="preserve">Artifacts (Y/N)</t>
  </si>
  <si>
    <t xml:space="preserve">Affirmations (Y/N)</t>
  </si>
  <si>
    <t xml:space="preserve">Basic unit / support group 0</t>
  </si>
  <si>
    <t xml:space="preserve">Basic unit / support group 1</t>
  </si>
  <si>
    <t xml:space="preserve">Basic unit / support group 2</t>
  </si>
  <si>
    <t xml:space="preserve">Basic unit / support group 3</t>
  </si>
  <si>
    <t xml:space="preserve">Basic unit / support group 4</t>
  </si>
  <si>
    <t xml:space="preserve">written</t>
  </si>
  <si>
    <t xml:space="preserve">checked</t>
  </si>
  <si>
    <t xml:space="preserve">OK</t>
  </si>
  <si>
    <t xml:space="preserve">Artifacts</t>
  </si>
  <si>
    <t xml:space="preserve">Affirmations</t>
  </si>
  <si>
    <t xml:space="preserve">Validation Y/N</t>
  </si>
  <si>
    <t xml:space="preserve">Y</t>
  </si>
  <si>
    <t xml:space="preserve">N</t>
  </si>
  <si>
    <t xml:space="preserve">Artifact / affirmation OK?</t>
  </si>
  <si>
    <t xml:space="preserve">NR</t>
  </si>
  <si>
    <t xml:space="preserve">NA</t>
  </si>
  <si>
    <t xml:space="preserve">No. of instances</t>
  </si>
  <si>
    <t xml:space="preserve">Row no. of 1st instance block in practice sheet</t>
  </si>
  <si>
    <t xml:space="preserve">Length instance block</t>
  </si>
  <si>
    <t xml:space="preserve">Installation</t>
  </si>
  <si>
    <t xml:space="preserve">- The PST workbooks are simply copied into a common directory and can be used from there</t>
  </si>
  <si>
    <t xml:space="preserve">- The toolbox PST2-Toolbox.xla (only available to registered users) is copied into the standard directory for Excel Add-Ins and then added in Excel via Extras / Add-Ins. After that you will see the new menu item "PST" containing the toolbox functionality.</t>
  </si>
  <si>
    <t xml:space="preserve">General usage</t>
  </si>
  <si>
    <t xml:space="preserve">Workbook structure</t>
  </si>
  <si>
    <t xml:space="preserve">- There is one workbook per process area, plus one workbook for collecting data from the process areas ("PST-Tracking.xls").</t>
  </si>
  <si>
    <t xml:space="preserve">- Each process area workbook contains three worksheets with general information ("General" containing administrative information, "Instructions" and "Findings" collecting data from the practice sheets) plus one worksheet per practice.</t>
  </si>
  <si>
    <t xml:space="preserve">Usage rules</t>
  </si>
  <si>
    <t xml:space="preserve">- The PST workbooks use Excel functionality to protect against changes of cells that should not be changed, and to ensure that only legal values are entered into cells that may be changed. Although this protection is not very strong and can be overcome, y</t>
  </si>
  <si>
    <t xml:space="preserve">- When editing cells, don't copy and paste entire cells but only paste the value. Otherwise you may change the formatting or the names of cells which may also break consistency checks or toolbox functionality. If you do it anyway, then the description in </t>
  </si>
  <si>
    <t xml:space="preserve">- When preparing the Practice Implementation Indicator Descripion, the organization should only edit cells marked in yellow or light yellow (see color code below).</t>
  </si>
  <si>
    <t xml:space="preserve">- For any instance (project), a practice may either be applicable or not applicable, but not mixed: e.g. it is not possible to characterize the artifact as applicable and the affirmation as not applicable. </t>
  </si>
  <si>
    <t xml:space="preserve">Color codes</t>
  </si>
  <si>
    <t xml:space="preserve">On the Practice sheets:</t>
  </si>
  <si>
    <t xml:space="preserve">On the Findings sheet:</t>
  </si>
  <si>
    <r>
      <rPr>
        <sz val="10"/>
        <rFont val="Arial"/>
        <family val="2"/>
      </rPr>
      <t xml:space="preserve">Fields in </t>
    </r>
    <r>
      <rPr>
        <b val="true"/>
        <sz val="10"/>
        <rFont val="Arial"/>
        <family val="2"/>
      </rPr>
      <t xml:space="preserve">white</t>
    </r>
    <r>
      <rPr>
        <sz val="10"/>
        <rFont val="Arial"/>
        <family val="2"/>
      </rPr>
      <t xml:space="preserve"> are part of the template and should not be changed</t>
    </r>
  </si>
  <si>
    <r>
      <rPr>
        <sz val="10"/>
        <rFont val="Arial"/>
        <family val="2"/>
      </rPr>
      <t xml:space="preserve">Fields in </t>
    </r>
    <r>
      <rPr>
        <b val="true"/>
        <sz val="10"/>
        <rFont val="Arial"/>
        <family val="2"/>
      </rPr>
      <t xml:space="preserve">light blue</t>
    </r>
    <r>
      <rPr>
        <sz val="10"/>
        <rFont val="Arial"/>
        <family val="2"/>
      </rPr>
      <t xml:space="preserve"> provide guidance information and should not be changed</t>
    </r>
  </si>
  <si>
    <r>
      <rPr>
        <sz val="10"/>
        <rFont val="Arial"/>
        <family val="2"/>
      </rPr>
      <t xml:space="preserve">Fields in </t>
    </r>
    <r>
      <rPr>
        <b val="true"/>
        <sz val="10"/>
        <rFont val="Arial"/>
        <family val="2"/>
      </rPr>
      <t xml:space="preserve">light blue</t>
    </r>
    <r>
      <rPr>
        <sz val="10"/>
        <rFont val="Arial"/>
        <family val="2"/>
      </rPr>
      <t xml:space="preserve"> are calculated and should not be changed</t>
    </r>
  </si>
  <si>
    <r>
      <rPr>
        <sz val="10"/>
        <rFont val="Arial"/>
        <family val="2"/>
      </rPr>
      <t xml:space="preserve">Fields in </t>
    </r>
    <r>
      <rPr>
        <b val="true"/>
        <sz val="10"/>
        <rFont val="Arial"/>
        <family val="2"/>
      </rPr>
      <t xml:space="preserve">green with grey</t>
    </r>
    <r>
      <rPr>
        <sz val="10"/>
        <rFont val="Arial"/>
        <family val="0"/>
      </rPr>
      <t xml:space="preserve"> indicate: computation of DA OK, IA OK, F2F OK, or Inst Char is in accordance with the rules </t>
    </r>
  </si>
  <si>
    <r>
      <rPr>
        <sz val="10"/>
        <rFont val="Arial"/>
        <family val="2"/>
      </rPr>
      <t xml:space="preserve">Fields in </t>
    </r>
    <r>
      <rPr>
        <b val="true"/>
        <sz val="10"/>
        <rFont val="Arial"/>
        <family val="2"/>
      </rPr>
      <t xml:space="preserve">green</t>
    </r>
    <r>
      <rPr>
        <sz val="10"/>
        <rFont val="Arial"/>
        <family val="0"/>
      </rPr>
      <t xml:space="preserve"> indicate: Team validation completed (V), and FI (fully implemented) and Goal Satisfied (S) </t>
    </r>
  </si>
  <si>
    <r>
      <rPr>
        <sz val="10"/>
        <rFont val="Arial"/>
        <family val="2"/>
      </rPr>
      <t xml:space="preserve">Fields in </t>
    </r>
    <r>
      <rPr>
        <b val="true"/>
        <sz val="10"/>
        <rFont val="Arial"/>
        <family val="2"/>
      </rPr>
      <t xml:space="preserve">yellow</t>
    </r>
    <r>
      <rPr>
        <sz val="10"/>
        <rFont val="Arial"/>
        <family val="2"/>
      </rPr>
      <t xml:space="preserve"> are filled in by the organization in preparation for the assessment. They contain organization-specific guidance which may help the projects to fill in the direct and indirect artifacts. Use of these cells is optional.</t>
    </r>
  </si>
  <si>
    <r>
      <rPr>
        <sz val="10"/>
        <rFont val="Arial"/>
        <family val="2"/>
      </rPr>
      <t xml:space="preserve">Fields in </t>
    </r>
    <r>
      <rPr>
        <b val="true"/>
        <sz val="10"/>
        <rFont val="Arial"/>
        <family val="2"/>
      </rPr>
      <t xml:space="preserve">yellow</t>
    </r>
    <r>
      <rPr>
        <sz val="10"/>
        <rFont val="Arial"/>
        <family val="2"/>
      </rPr>
      <t xml:space="preserve"> also indicate: Candidate (C) for team review, and largely implemented (LI)</t>
    </r>
  </si>
  <si>
    <r>
      <rPr>
        <sz val="10"/>
        <rFont val="Arial"/>
        <family val="2"/>
      </rPr>
      <t xml:space="preserve">Fields in </t>
    </r>
    <r>
      <rPr>
        <b val="true"/>
        <sz val="10"/>
        <rFont val="Arial"/>
        <family val="2"/>
      </rPr>
      <t xml:space="preserve">light yellow </t>
    </r>
    <r>
      <rPr>
        <sz val="10"/>
        <rFont val="Arial"/>
        <family val="2"/>
      </rPr>
      <t xml:space="preserve">are filled in by the organization in preparation for the assessment. They contain the instance-specific information, in particular references to the direct and indirect artifacts. </t>
    </r>
  </si>
  <si>
    <r>
      <rPr>
        <sz val="10"/>
        <rFont val="Arial"/>
        <family val="2"/>
      </rPr>
      <t xml:space="preserve">Fields in </t>
    </r>
    <r>
      <rPr>
        <b val="true"/>
        <sz val="10"/>
        <rFont val="Arial"/>
        <family val="2"/>
      </rPr>
      <t xml:space="preserve">turquoise</t>
    </r>
    <r>
      <rPr>
        <sz val="10"/>
        <rFont val="Arial"/>
        <family val="2"/>
      </rPr>
      <t xml:space="preserve"> are to be filled in by the appraisal team</t>
    </r>
  </si>
  <si>
    <r>
      <rPr>
        <sz val="10"/>
        <rFont val="Arial"/>
        <family val="2"/>
      </rPr>
      <t xml:space="preserve">Fields in </t>
    </r>
    <r>
      <rPr>
        <b val="true"/>
        <sz val="10"/>
        <rFont val="Arial"/>
        <family val="2"/>
      </rPr>
      <t xml:space="preserve">yellow-turquoise</t>
    </r>
    <r>
      <rPr>
        <sz val="10"/>
        <rFont val="Arial"/>
        <family val="2"/>
      </rPr>
      <t xml:space="preserve"> are to be filled by the appraisal team and provided to the organization as feedback</t>
    </r>
  </si>
  <si>
    <r>
      <rPr>
        <sz val="10"/>
        <color rgb="FFFFFFFF"/>
        <rFont val="Arial"/>
        <family val="2"/>
      </rPr>
      <t xml:space="preserve">Fields in </t>
    </r>
    <r>
      <rPr>
        <b val="true"/>
        <sz val="10"/>
        <color rgb="FFFFFFFF"/>
        <rFont val="Arial"/>
        <family val="2"/>
      </rPr>
      <t xml:space="preserve">red</t>
    </r>
    <r>
      <rPr>
        <sz val="10"/>
        <color rgb="FFFFFFFF"/>
        <rFont val="Arial"/>
        <family val="2"/>
      </rPr>
      <t xml:space="preserve"> with grey are calculated and indicate an error according to SCAMPI rules</t>
    </r>
  </si>
  <si>
    <r>
      <rPr>
        <sz val="10"/>
        <color rgb="FFFFFFFF"/>
        <rFont val="Arial"/>
        <family val="2"/>
      </rPr>
      <t xml:space="preserve">Fields in </t>
    </r>
    <r>
      <rPr>
        <b val="true"/>
        <sz val="10"/>
        <color rgb="FFFFFFFF"/>
        <rFont val="Arial"/>
        <family val="2"/>
      </rPr>
      <t xml:space="preserve">red</t>
    </r>
    <r>
      <rPr>
        <sz val="10"/>
        <color rgb="FFFFFFFF"/>
        <rFont val="Arial"/>
        <family val="2"/>
      </rPr>
      <t xml:space="preserve"> may also indicate practice not implemented (NI), partially implemented (PI) or Goal Unsatisfied (U)</t>
    </r>
  </si>
  <si>
    <t xml:space="preserve">PIIDs: Artifacts and Affirmations</t>
  </si>
  <si>
    <t xml:space="preserve">Artifacts:</t>
  </si>
  <si>
    <t xml:space="preserve">A tangible form of objective evidence indicative of work being performed that represents either the primary output of a model practice or a consequence of implementing a model practice.
Note: The distinction between direct and indirect artifacts was remov</t>
  </si>
  <si>
    <t xml:space="preserve">&lt;- to be filled out by the organization and the projects during PIID preparation</t>
  </si>
  <si>
    <t xml:space="preserve">Affirmations:</t>
  </si>
  <si>
    <t xml:space="preserve">An oral or written statement confirming or supporting implementation (or lack of implementation) of a model practice provided by the implementers of the practice, provided via an interactive forum in which the appraisal team has control over the interacti</t>
  </si>
  <si>
    <t xml:space="preserve">&lt;- to be noted by the appraisal team during presentations or interviews during PIID review, readiness review or on-site</t>
  </si>
  <si>
    <t xml:space="preserve">Guidance for organization filling in Practice Implementation Indicator Description (PIID)</t>
  </si>
  <si>
    <t xml:space="preserve">- As a first step, document which data are planned to be collected in the "General" sheet, documenting the appraised capability level (cell D3) and the artifacts and affirmations to be collected (in columns E and F). Then run the toolbox macro "markNR" (o</t>
  </si>
  <si>
    <t xml:space="preserve">- Optional: fill in the yellow cells in the practice sheets listing standard artifacts and the defined standard process, if available. This will help the individual projects to fill in the artifacts in the light yellow cells, see below.</t>
  </si>
  <si>
    <t xml:space="preserve">- Fill in the light yellow cells in the practice sheets, entering the artifacts describing the implementation of the practice for the current instance.</t>
  </si>
  <si>
    <t xml:space="preserve">- Whenever you fill in an artifact, provide exact details needed to find the artifact quickly (file name, path). </t>
  </si>
  <si>
    <t xml:space="preserve">- The reference to the document containing the objective evidence must refer to the exact page or paragraph within the document, so that little time is required for searching for the intended text.</t>
  </si>
  <si>
    <t xml:space="preserve">- Technical links to the documents may be used but are not necessary. The reference must always include enough detail to find the documents even if the link does not work. Note that Excel does not allow several links within the same cell. </t>
  </si>
  <si>
    <t xml:space="preserve">- If several documents are needed, all of them must be referenced. In this case each reference must meet the above criteria.</t>
  </si>
  <si>
    <t xml:space="preserve">- In the Findings sheet, column D (Artifacts written) helps you to track progress in collecting the artifacts.</t>
  </si>
  <si>
    <t xml:space="preserve">- If a practice is not applicable for a certain base unit (project) or support group, enter "NA" (Not applicable). </t>
  </si>
  <si>
    <t xml:space="preserve">- If no artifacts or no affirmations are to be collected for a certain base unit or support group, enter "NR" (Not Rated). This can be done using the appropriate toolbox macro, based on the data entered in sheet "General"</t>
  </si>
  <si>
    <t xml:space="preserve">Guidance for the appraisal team:</t>
  </si>
  <si>
    <t xml:space="preserve">SCAMPI A</t>
  </si>
  <si>
    <t xml:space="preserve">Explanation of PIID Artifact Characterization Fields (SCAMPI A)</t>
  </si>
  <si>
    <r>
      <rPr>
        <sz val="10"/>
        <rFont val="Arial"/>
        <family val="2"/>
      </rPr>
      <t xml:space="preserve">Artifact OK?   </t>
    </r>
    <r>
      <rPr>
        <b val="true"/>
        <sz val="10"/>
        <rFont val="Arial"/>
        <family val="2"/>
      </rPr>
      <t xml:space="preserve">Y</t>
    </r>
  </si>
  <si>
    <t xml:space="preserve">Artifact(s) delivered and adequate to cover the practice, no substantial weakness in the artifact(s); a non-substantial weakness is possible.</t>
  </si>
  <si>
    <r>
      <rPr>
        <sz val="10"/>
        <rFont val="Arial"/>
        <family val="2"/>
      </rPr>
      <t xml:space="preserve">Artifact OK?   </t>
    </r>
    <r>
      <rPr>
        <b val="true"/>
        <sz val="10"/>
        <rFont val="Arial"/>
        <family val="2"/>
      </rPr>
      <t xml:space="preserve">N</t>
    </r>
  </si>
  <si>
    <t xml:space="preserve">Artifact required but not present or judged as inadequate; a substantial weakness has been noted</t>
  </si>
  <si>
    <r>
      <rPr>
        <sz val="10"/>
        <rFont val="Arial"/>
        <family val="2"/>
      </rPr>
      <t xml:space="preserve">Artifact OK? </t>
    </r>
    <r>
      <rPr>
        <b val="true"/>
        <sz val="10"/>
        <rFont val="Arial"/>
        <family val="2"/>
      </rPr>
      <t xml:space="preserve">NR</t>
    </r>
  </si>
  <si>
    <t xml:space="preserve">According to the plan as documented in sheet "Generate", no artifacts are collected for this instance and process area. Note that the toolbox function "markNR" will fill in all relavant "NR" values according to the plan. </t>
  </si>
  <si>
    <r>
      <rPr>
        <sz val="10"/>
        <rFont val="Arial"/>
        <family val="2"/>
      </rPr>
      <t xml:space="preserve">Artifact OK? </t>
    </r>
    <r>
      <rPr>
        <b val="true"/>
        <sz val="10"/>
        <rFont val="Arial"/>
        <family val="2"/>
      </rPr>
      <t xml:space="preserve">NA</t>
    </r>
  </si>
  <si>
    <t xml:space="preserve">The practice and therefore the artifact is not applicable for this instance. No distinction is made in this template between NA (Not Applicable) and NY (Not Yet)</t>
  </si>
  <si>
    <r>
      <rPr>
        <sz val="10"/>
        <rFont val="Arial"/>
        <family val="2"/>
      </rPr>
      <t xml:space="preserve">Affirmation OK?   </t>
    </r>
    <r>
      <rPr>
        <b val="true"/>
        <sz val="10"/>
        <rFont val="Arial"/>
        <family val="2"/>
      </rPr>
      <t xml:space="preserve">Y</t>
    </r>
  </si>
  <si>
    <t xml:space="preserve">Oral affirmation(s) was given, the affirmation confirms the implementation of the practice, no significant weakness was found in F2F affirmation. An insignificant weakness is possible</t>
  </si>
  <si>
    <r>
      <rPr>
        <sz val="10"/>
        <rFont val="Arial"/>
        <family val="2"/>
      </rPr>
      <t xml:space="preserve">Affirmation OK?   </t>
    </r>
    <r>
      <rPr>
        <b val="true"/>
        <sz val="10"/>
        <rFont val="Arial"/>
        <family val="2"/>
      </rPr>
      <t xml:space="preserve">N</t>
    </r>
  </si>
  <si>
    <t xml:space="preserve">Affirmation required but not present or judged as inadequate; a substantial weakness has been noted</t>
  </si>
  <si>
    <r>
      <rPr>
        <sz val="10"/>
        <rFont val="Arial"/>
        <family val="2"/>
      </rPr>
      <t xml:space="preserve">Affirmation OK? </t>
    </r>
    <r>
      <rPr>
        <b val="true"/>
        <sz val="10"/>
        <rFont val="Arial"/>
        <family val="2"/>
      </rPr>
      <t xml:space="preserve">NR</t>
    </r>
  </si>
  <si>
    <t xml:space="preserve">According to the plan as documented in sheet "Generate", no affirmations are collected for this instance and process area. Note that the toolbox function "markNR" will fill in all relavant "NR" values according to the plan. </t>
  </si>
  <si>
    <r>
      <rPr>
        <sz val="10"/>
        <rFont val="Arial"/>
        <family val="2"/>
      </rPr>
      <t xml:space="preserve">Affirmation OK? </t>
    </r>
    <r>
      <rPr>
        <b val="true"/>
        <sz val="10"/>
        <rFont val="Arial"/>
        <family val="2"/>
      </rPr>
      <t xml:space="preserve">NA</t>
    </r>
  </si>
  <si>
    <t xml:space="preserve">The practice and therefore the oral confirmation is not applicable for this instance. No distinction is made in this template between NA (Not Applicable) and NY (Not Yet)</t>
  </si>
  <si>
    <t xml:space="preserve">Possible Practice Implementation Characterizations (SCAMPI A)</t>
  </si>
  <si>
    <t xml:space="preserve">Fully Implemented (FI)</t>
  </si>
  <si>
    <t xml:space="preserve">• Sufficient artifacts and/or affirmations are present and judged to be adequate and
• no weaknesses are noted.</t>
  </si>
  <si>
    <t xml:space="preserve">Largely Implemented (LI)</t>
  </si>
  <si>
    <t xml:space="preserve">• Sufficient artifacts and/or affirmations are present and judged to be adequate and
• one or more weaknesses are noted.</t>
  </si>
  <si>
    <t xml:space="preserve">Partly Implemented (PI)</t>
  </si>
  <si>
    <r>
      <rPr>
        <sz val="10"/>
        <rFont val="Arial"/>
        <family val="2"/>
      </rPr>
      <t xml:space="preserve">•</t>
    </r>
    <r>
      <rPr>
        <sz val="10"/>
        <rFont val="Lucida Sans Unicode"/>
        <family val="0"/>
      </rPr>
      <t xml:space="preserve"> </t>
    </r>
    <r>
      <rPr>
        <sz val="10"/>
        <rFont val="Arial"/>
        <family val="2"/>
      </rPr>
      <t xml:space="preserve">Some or all data required (artifacts, affirmations) are absent or judged to be inadequate and
• some data are present to suggest some aspects of the practice are implemented and
• one or more weaknesses are noted</t>
    </r>
  </si>
  <si>
    <t xml:space="preserve">OR
• Data supplied to the team (artifacts and/or affirmations) conflict - some data indicate the practice is implemented and some data indicate the practice is not implemented, and
• one or more weaknesses are noted.</t>
  </si>
  <si>
    <t xml:space="preserve">Not Implemented (NI)</t>
  </si>
  <si>
    <t xml:space="preserve">• Some or all data required (artifacts and/or affirmations) are absent or judged to be inadequate, and
• data supplied does not support the conclusion that the practice is implemented, and
• one or more weaknesses are noted.</t>
  </si>
  <si>
    <t xml:space="preserve">Not Yet (NY)</t>
  </si>
  <si>
    <t xml:space="preserve">• The basic unit or support function has not yet reached the stage in the sequence of work, or point in time to have implemented the practice.
NOTE: In this template, NY is not currently supported as a separate value. Use NA instead.</t>
  </si>
  <si>
    <t xml:space="preserve">Not Rated (NR)</t>
  </si>
  <si>
    <t xml:space="preserve">• The practice is not rated for this instance.
NOTE: In this template, NR is not currently supported as a separate value. Use NA instead.</t>
  </si>
  <si>
    <t xml:space="preserve">SCAMPI B, C</t>
  </si>
  <si>
    <t xml:space="preserve">Explanation of PIID Artifact Characterization Fields (SCAMPI B, C)</t>
  </si>
  <si>
    <r>
      <rPr>
        <sz val="10"/>
        <rFont val="Arial"/>
        <family val="2"/>
      </rPr>
      <t xml:space="preserve">DA OK?   </t>
    </r>
    <r>
      <rPr>
        <b val="true"/>
        <sz val="10"/>
        <rFont val="Arial"/>
        <family val="2"/>
      </rPr>
      <t xml:space="preserve">Y</t>
    </r>
  </si>
  <si>
    <t xml:space="preserve">Artifact(s) delivered by organization or project, the artifact is adequate to cover the practice, no substantial weakness in the artifact(s); a non-substantial weakness is possible.</t>
  </si>
  <si>
    <r>
      <rPr>
        <sz val="10"/>
        <rFont val="Arial"/>
        <family val="2"/>
      </rPr>
      <t xml:space="preserve">DA OK?   </t>
    </r>
    <r>
      <rPr>
        <b val="true"/>
        <sz val="10"/>
        <rFont val="Arial"/>
        <family val="2"/>
      </rPr>
      <t xml:space="preserve">N</t>
    </r>
  </si>
  <si>
    <t xml:space="preserve">Artifact found and judged as inadequate, a significant weakness has been found</t>
  </si>
  <si>
    <r>
      <rPr>
        <sz val="10"/>
        <rFont val="Arial"/>
        <family val="2"/>
      </rPr>
      <t xml:space="preserve">DA OK? </t>
    </r>
    <r>
      <rPr>
        <b val="true"/>
        <sz val="10"/>
        <rFont val="Arial"/>
        <family val="2"/>
      </rPr>
      <t xml:space="preserve">NA</t>
    </r>
  </si>
  <si>
    <t xml:space="preserve">The practice and therefore the artifact is not applicable for this instance. No distinction is made in this template between NA (Not Applicable), NY (Not Yet) and NR (Not Rated)</t>
  </si>
  <si>
    <r>
      <rPr>
        <sz val="10"/>
        <rFont val="Arial"/>
        <family val="2"/>
      </rPr>
      <t xml:space="preserve">DA OK?   </t>
    </r>
    <r>
      <rPr>
        <b val="true"/>
        <sz val="10"/>
        <rFont val="Arial"/>
        <family val="2"/>
      </rPr>
      <t xml:space="preserve">-</t>
    </r>
  </si>
  <si>
    <t xml:space="preserve">No artifact was searched for, delivered or found. This is a valid option in SCAMPI B and C</t>
  </si>
  <si>
    <r>
      <rPr>
        <sz val="10"/>
        <rFont val="Arial"/>
        <family val="2"/>
      </rPr>
      <t xml:space="preserve">Oral Aff. OK?   </t>
    </r>
    <r>
      <rPr>
        <b val="true"/>
        <sz val="10"/>
        <rFont val="Arial"/>
        <family val="2"/>
      </rPr>
      <t xml:space="preserve">Y</t>
    </r>
  </si>
  <si>
    <r>
      <rPr>
        <sz val="10"/>
        <rFont val="Arial"/>
        <family val="2"/>
      </rPr>
      <t xml:space="preserve">Oral Aff. OK?   </t>
    </r>
    <r>
      <rPr>
        <b val="true"/>
        <sz val="10"/>
        <rFont val="Arial"/>
        <family val="2"/>
      </rPr>
      <t xml:space="preserve">N</t>
    </r>
  </si>
  <si>
    <t xml:space="preserve">An oral affirmation was given, the affirmation indicated a significant weakness</t>
  </si>
  <si>
    <r>
      <rPr>
        <sz val="10"/>
        <rFont val="Arial"/>
        <family val="2"/>
      </rPr>
      <t xml:space="preserve">Oral Aff. OK? </t>
    </r>
    <r>
      <rPr>
        <b val="true"/>
        <sz val="10"/>
        <rFont val="Arial"/>
        <family val="2"/>
      </rPr>
      <t xml:space="preserve">NA</t>
    </r>
  </si>
  <si>
    <t xml:space="preserve">The practice and therefore the oral confirmation is not applicable for this instance. No distinction is made in this template between NA (Not Applicable), NY (Not Yet) and NR (Not Rated)</t>
  </si>
  <si>
    <r>
      <rPr>
        <sz val="10"/>
        <rFont val="Arial"/>
        <family val="2"/>
      </rPr>
      <t xml:space="preserve">Oral Aff. OK?    </t>
    </r>
    <r>
      <rPr>
        <b val="true"/>
        <sz val="10"/>
        <rFont val="Arial"/>
        <family val="2"/>
      </rPr>
      <t xml:space="preserve">-</t>
    </r>
  </si>
  <si>
    <t xml:space="preserve">No oral affirmation was given. This is a valid option</t>
  </si>
  <si>
    <t xml:space="preserve">Possible Practice Implementation Characterizations (SCAMPI B,C)</t>
  </si>
  <si>
    <t xml:space="preserve">(G)reen</t>
  </si>
  <si>
    <t xml:space="preserve">The intent of the model practice is judged to be adequately addressed in the implemented set of practices examined - in a manner that would support goal achievement, if the practice were deployed across the organizational unit.</t>
  </si>
  <si>
    <t xml:space="preserve">(Y)ellow</t>
  </si>
  <si>
    <t xml:space="preserve">The intent of the model practice is judged to be partially addressed in the set of implemented practices - some gaps or issues were identified, which might threaten goal achievement if the deployment occurred in this way across the organizational unit.</t>
  </si>
  <si>
    <t xml:space="preserve">(R)ed</t>
  </si>
  <si>
    <t xml:space="preserve">The intent of the model practice is judged to be absent or poorly addressed in the set of implemented practices - gaps or issues that will prevent goal achievement, if the deployment occurred in this way across the organizational unit, were identified.</t>
  </si>
  <si>
    <t xml:space="preserve">• The project has not yet reached the stage in the lifecycle to have implemented the practice.
NOTE: In this template, NY is not currently supported as a separate value. Use NA instead.</t>
  </si>
  <si>
    <t xml:space="preserve">Recommended Configuration Management for PST workbooks during appraisal</t>
  </si>
  <si>
    <t xml:space="preserve">Versioning</t>
  </si>
  <si>
    <t xml:space="preserve">- Responsibility for the workbooks lies with the relevant miniteam, unless explicitly agreed otherwise</t>
  </si>
  <si>
    <t xml:space="preserve">   * The lead appraiser or anyone else may only make changes to the workbooks if they have "checked out" the workbooks from the miniteam</t>
  </si>
  <si>
    <t xml:space="preserve">- Once or twice a day, the lead appraiser collects the current versions of the workbooks from the miniteams for quality assurance and progress tracking (via USB stick)</t>
  </si>
  <si>
    <t xml:space="preserve">- Whenever a miniteam has completed a process area, the relevant worksheet is passed on to the lead appraiser</t>
  </si>
  <si>
    <t xml:space="preserve">- Before leaving in the evening, each miniteam "checks in" the current version of all workbooks it changed that day by passing them on to the lead appraiser, and checks them out again the next morning. During that time, the lead appraiser may change the w</t>
  </si>
  <si>
    <t xml:space="preserve">- The workbooks are always saved under their standard name "PST201-REQM" etc. to enable collection of data across workbooks</t>
  </si>
  <si>
    <t xml:space="preserve">- Versioning of workbooks is performed via separate directories: usually, a new directory YYYYMMDD is created for each day.</t>
  </si>
  <si>
    <t xml:space="preserve">Confidentiality</t>
  </si>
  <si>
    <t xml:space="preserve">- Once the appraisal team has started to fill in the workbooks, the workbooks are confidential and may not be passed to anyone outside the appraisal team any more</t>
  </si>
  <si>
    <t xml:space="preserve">- If any changes to the PIID part of the workbooks becomes necessary, e.g. if any additional direct or indirect artifacts are provided, then these are entered into the workbook by the appraisal team and not by the appraised organization. The appraisal tea</t>
  </si>
  <si>
    <t xml:space="preserve">- At the end of the appraisal, the revised yellow (PIID) part of the worksheets as well as the yellow-turquois part (feedback from appraisal team to organization) are copied via a macro ("Transfer Data") to a new workbook and provided to the organization.</t>
  </si>
  <si>
    <t xml:space="preserve">Toolbox functions (only available to registered users)</t>
  </si>
  <si>
    <t xml:space="preserve">Show and hide</t>
  </si>
  <si>
    <t xml:space="preserve">hide parts of the guidance in the practice sheets. This really is only helpful if the appraisal team really knows the CMMI well.</t>
  </si>
  <si>
    <t xml:space="preserve">Transfer Data</t>
  </si>
  <si>
    <t xml:space="preserve">Transfer data from one PA sheet to another, subject to relevant consistency conditions.</t>
  </si>
  <si>
    <t xml:space="preserve">Transfer all</t>
  </si>
  <si>
    <t xml:space="preserve">transfer all files from from-directory and copy contents to files with the same name in to-directory. 
From- and to-directory are selected in user dialogue.</t>
  </si>
  <si>
    <t xml:space="preserve">Collect results</t>
  </si>
  <si>
    <t xml:space="preserve">collects all results from the process areas files in the Findings sheet of the PST-Tracking file. From there, I then filter out information needed, weaknesses etc. as needed. This helps me to generate lists of documents that are still needed "Information </t>
  </si>
  <si>
    <t xml:space="preserve">Mark NR</t>
  </si>
  <si>
    <t xml:space="preserve">Based on the planning in sheet "General" of the process area workbooks, this marks as "NR" those parts of the practice sheets that are not to be filled in (value "N" in the plan for artifacts and/or affirmations).</t>
  </si>
  <si>
    <t xml:space="preserve">Check artif. completeness</t>
  </si>
  <si>
    <t xml:space="preserve">Creates and displays a list of those artifacts that are not characterized yet but where no "information needed" is entered either. This is useful for tracking progress when collecting and reviewing documents/artifacts.</t>
  </si>
  <si>
    <t xml:space="preserve">Check (oral) affirmation completeness</t>
  </si>
  <si>
    <t xml:space="preserve">Similar function for affirmations. </t>
  </si>
  <si>
    <t xml:space="preserve">Goal</t>
  </si>
  <si>
    <t xml:space="preserve">Practice</t>
  </si>
  <si>
    <t xml:space="preserve">Instance</t>
  </si>
  <si>
    <t xml:space="preserve">Artifact written</t>
  </si>
  <si>
    <t xml:space="preserve">Artifact
OK?</t>
  </si>
  <si>
    <t xml:space="preserve">Affirmation OK?</t>
  </si>
  <si>
    <t xml:space="preserve">Inst Char </t>
  </si>
  <si>
    <t xml:space="preserve">PIID Feedback</t>
  </si>
  <si>
    <t xml:space="preserve">Information needed</t>
  </si>
  <si>
    <t xml:space="preserve">Significant Strengths</t>
  </si>
  <si>
    <t xml:space="preserve">Weaknesses</t>
  </si>
  <si>
    <t xml:space="preserve">Recommendations</t>
  </si>
  <si>
    <t xml:space="preserve">OU Level Findings / Practice Level, (W)eakness, (S)trength, (R)ecommendation</t>
  </si>
  <si>
    <t xml:space="preserve">Valid OU Chars</t>
  </si>
  <si>
    <t xml:space="preserve">OU Char Verifica-tion (C/V/R)</t>
  </si>
  <si>
    <t xml:space="preserve">Goal Level Findings</t>
  </si>
  <si>
    <t xml:space="preserve">Goal Rating (S/U)</t>
  </si>
  <si>
    <t xml:space="preserve">Inconsistency</t>
  </si>
  <si>
    <t xml:space="preserve">No of line for Practice</t>
  </si>
  <si>
    <t xml:space="preserve">DA written Aux1</t>
  </si>
  <si>
    <t xml:space="preserve">DA written Aux2</t>
  </si>
  <si>
    <t xml:space="preserve">DA OK? (num)</t>
  </si>
  <si>
    <t xml:space="preserve">DA OK? (num2)</t>
  </si>
  <si>
    <t xml:space="preserve">DA checked?</t>
  </si>
  <si>
    <t xml:space="preserve">Oral Aff. OK?
(num)</t>
  </si>
  <si>
    <t xml:space="preserve">Oral Aff. OK?
(num2)</t>
  </si>
  <si>
    <t xml:space="preserve">Oral Aff. OK?
(num3)</t>
  </si>
  <si>
    <t xml:space="preserve">Obj. Evidence</t>
  </si>
  <si>
    <t xml:space="preserve">Oral checked?</t>
  </si>
  <si>
    <t xml:space="preserve">Inst.Char
(num)</t>
  </si>
  <si>
    <t xml:space="preserve">Inst.Char
(val-num)</t>
  </si>
  <si>
    <t xml:space="preserve">All NA? (1=Yes)</t>
  </si>
  <si>
    <t xml:space="preserve">Inst. Char. filled? (1=Yes)</t>
  </si>
  <si>
    <t xml:space="preserve">Inst. Char. NA/NY? (1=Yes)</t>
  </si>
  <si>
    <t xml:space="preserve">IN (num)</t>
  </si>
  <si>
    <t xml:space="preserve">SS (num)</t>
  </si>
  <si>
    <t xml:space="preserve">Weak-nesses (num)</t>
  </si>
  <si>
    <t xml:space="preserve">Rec (num)</t>
  </si>
  <si>
    <t xml:space="preserve">Poss. OU Chars</t>
  </si>
  <si>
    <t xml:space="preserve">OU Char allowed?</t>
  </si>
  <si>
    <t xml:space="preserve">Suff. Char. Info?</t>
  </si>
  <si>
    <t xml:space="preserve">OU Char verif. Consistent</t>
  </si>
  <si>
    <t xml:space="preserve">Oral-Inst</t>
  </si>
  <si>
    <t xml:space="preserve">Oral-Pract</t>
  </si>
  <si>
    <t xml:space="preserve">Goal Rating (num)</t>
  </si>
  <si>
    <t xml:space="preserve">Consistency Check</t>
  </si>
  <si>
    <t xml:space="preserve">OU Char filled? (1=Yes)</t>
  </si>
  <si>
    <t xml:space="preserve">OU Char (num)</t>
  </si>
  <si>
    <t xml:space="preserve">IN-D referenced value</t>
  </si>
  <si>
    <t xml:space="preserve">IN-I referenced value</t>
  </si>
  <si>
    <t xml:space="preserve">Strengths referenced value</t>
  </si>
  <si>
    <t xml:space="preserve">Weaknesses referenced Value</t>
  </si>
  <si>
    <t xml:space="preserve">Rec referenced Value</t>
  </si>
  <si>
    <t xml:space="preserve">Artifact OK?</t>
  </si>
  <si>
    <t xml:space="preserve">Inconsistencies</t>
  </si>
  <si>
    <t xml:space="preserve">SG1</t>
  </si>
  <si>
    <t xml:space="preserve">ORG</t>
  </si>
  <si>
    <t xml:space="preserve">C</t>
  </si>
  <si>
    <t xml:space="preserve">S</t>
  </si>
  <si>
    <t xml:space="preserve">P1</t>
  </si>
  <si>
    <t xml:space="preserve">V</t>
  </si>
  <si>
    <t xml:space="preserve">U</t>
  </si>
  <si>
    <t xml:space="preserve">P2</t>
  </si>
  <si>
    <t xml:space="preserve">R</t>
  </si>
  <si>
    <t xml:space="preserve">P3</t>
  </si>
  <si>
    <t xml:space="preserve">P4</t>
  </si>
  <si>
    <t xml:space="preserve">NY</t>
  </si>
  <si>
    <t xml:space="preserve">SG2</t>
  </si>
  <si>
    <t xml:space="preserve">SG3</t>
  </si>
  <si>
    <t xml:space="preserve">GG2</t>
  </si>
  <si>
    <t xml:space="preserve">Goal Name</t>
  </si>
  <si>
    <t xml:space="preserve">CM SG1: Establish Baselines</t>
  </si>
  <si>
    <t xml:space="preserve">OU Char</t>
  </si>
  <si>
    <t xml:space="preserve">Goal Statement</t>
  </si>
  <si>
    <t xml:space="preserve">Baselines of identified work products are established.</t>
  </si>
  <si>
    <t xml:space="preserve">Practice Name</t>
  </si>
  <si>
    <t xml:space="preserve">SP1.1: Identify Configuration Items</t>
  </si>
  <si>
    <t xml:space="preserve">Practice Statement</t>
  </si>
  <si>
    <t xml:space="preserve">Identify configuration items, components, and related work products to be placed under configuration management.</t>
  </si>
  <si>
    <t xml:space="preserve">Guidance</t>
  </si>
  <si>
    <t xml:space="preserve">Example PIID - 
Artifacts:</t>
  </si>
  <si>
    <t xml:space="preserve">CMMI-DEV v1.3 Artifact Examples: 
- Identified configuration items
- Configuration management lifecycle for controlled items (e.g., owner, point at which placed under control, degree of control, change approval.)
- Configuration management plan
- Configuration item identifiers, attributes and characteristics
- Documented criteria for selecting configuration items                                                                                        - Documented relationships among configuration items</t>
  </si>
  <si>
    <t xml:space="preserve">Appraisal
Considerations</t>
  </si>
  <si>
    <t xml:space="preserve">CMMI-DEV v1.3 Appraisal Considerations:  
- Be sure to consider configuration items representative of all disciplines and processes within the assessment scope and context. In a sense, this SP specifies the constraints under which the remaining SPs should be considered and assessed
- See model for definition and description of configuration item and its work product components
- See model for typical examples of work products that may be part of a configuration item (e.g. process descriptions, requirements, design, tools)
- See model overview material for GP2.6 for a description of the various levels of control that might be provided across the lifecycle, e.g. version control vs. formal configuration management
- “This process area applies not only to configuration management on projects, but also configuration management on organization work products such as standards, procedures, and reuse libraries.”
- Recall that this PA supports configuration management needs of all other process areas, as invoked by GP2.6</t>
  </si>
  <si>
    <t xml:space="preserve">Example Workproducts</t>
  </si>
  <si>
    <t xml:space="preserve">Organization-specific Guidance</t>
  </si>
  <si>
    <r>
      <rPr>
        <sz val="10"/>
        <rFont val="Arial"/>
        <family val="2"/>
      </rPr>
      <t xml:space="preserve">Description of </t>
    </r>
    <r>
      <rPr>
        <b val="true"/>
        <sz val="10"/>
        <rFont val="Arial"/>
        <family val="2"/>
      </rPr>
      <t xml:space="preserve">organizational standard process</t>
    </r>
  </si>
  <si>
    <r>
      <rPr>
        <sz val="10"/>
        <rFont val="Arial"/>
        <family val="2"/>
      </rPr>
      <t xml:space="preserve">Standard templates for </t>
    </r>
    <r>
      <rPr>
        <b val="true"/>
        <sz val="10"/>
        <rFont val="Arial"/>
        <family val="2"/>
      </rPr>
      <t xml:space="preserve">typical artifacts</t>
    </r>
  </si>
  <si>
    <t xml:space="preserve">Basic unit ORG</t>
  </si>
  <si>
    <t xml:space="preserve">ORG Process Description
&amp; Refs/Links (if different from standard process):</t>
  </si>
  <si>
    <t xml:space="preserve">ORG Artifacts
&amp; Refs/Link (no templates):</t>
  </si>
  <si>
    <t xml:space="preserve">Artifact OK?
(Y/N/NR/NA)</t>
  </si>
  <si>
    <t xml:space="preserve">PIID Feedback to Org</t>
  </si>
  <si>
    <t xml:space="preserve">Information Needed (documentation)
  </t>
  </si>
  <si>
    <t xml:space="preserve">Appraisal Team Notes
  </t>
  </si>
  <si>
    <t xml:space="preserve">Information Needed (interviews and other)
  </t>
  </si>
  <si>
    <t xml:space="preserve">Affirmations
(Source: Statement)</t>
  </si>
  <si>
    <t xml:space="preserve">Affirmation OK?
(Y/N/NR/NA)</t>
  </si>
  <si>
    <t xml:space="preserve">Significant Strength(s)
</t>
  </si>
  <si>
    <t xml:space="preserve">Weakness(es) and possible resolution</t>
  </si>
  <si>
    <t xml:space="preserve">Additional Recommendation(s)</t>
  </si>
  <si>
    <t xml:space="preserve">Basic unit P1</t>
  </si>
  <si>
    <t xml:space="preserve">P1 Process Description
&amp; Refs/Links (if different from standard process):</t>
  </si>
  <si>
    <t xml:space="preserve">P1 Artifacts
&amp; Refs/Links:</t>
  </si>
  <si>
    <t xml:space="preserve">Basic unit P2</t>
  </si>
  <si>
    <t xml:space="preserve">P2 Process Description
&amp; Refs/Links (if different from standard process):</t>
  </si>
  <si>
    <t xml:space="preserve">P2 Artifacts
&amp; Refs/Links:</t>
  </si>
  <si>
    <t xml:space="preserve">Basic unit P3</t>
  </si>
  <si>
    <t xml:space="preserve">P3 Process Description
&amp; Refs/Links (if different from standard process):</t>
  </si>
  <si>
    <t xml:space="preserve">P3 Artifacts
&amp; Refs/Links:</t>
  </si>
  <si>
    <t xml:space="preserve">Basic unit P4</t>
  </si>
  <si>
    <t xml:space="preserve">P4 Process Description
&amp; Refs/Links (if different from standard process):</t>
  </si>
  <si>
    <t xml:space="preserve">P4 Artifacts
&amp; Refs/Links:</t>
  </si>
  <si>
    <t xml:space="preserve">SP1.2: Establish a Configuration Management System</t>
  </si>
  <si>
    <t xml:space="preserve">Establish and maintain a configuration management and change management system for controlling work products.</t>
  </si>
  <si>
    <t xml:space="preserve">CMMI-DEV v1.3 Artifact Examples: 
- Configuration management system with controlled work products
- Configuration management system access control procedures  
- Change request database
- Configuration management and change management procedures
- Configuration management system access control procedures
- CM library records and reports (e.g. baseline contents, level of controlled items, audit reports)
- Change management database reports
- CM plan, describing tools and mechanisms for storage, retrieval, multiple levels of control
- Records of the revision of the configuration management structure, as necessary
- CM backup and archive media</t>
  </si>
  <si>
    <t xml:space="preserve">CMMI-DEV v1.3 Appraisal Considerations: 
- “A configuration management system includes the storage media, the procedures, and the tools for accessing the configuration system.”
- Look for evidence of consistent use of the CM system and change management system for various types of work products (e.g. documentation, design, code, test) across the development lifecycle
- Consider potential differences in CM processes and tools across the life cycle (developmental CM, baseline control and management, archives, etc.)
- Demos of the CM tool and change management tool capabilities, with inspection of random items, can serve as effective (affirmation) evidence of implementation of this practice. </t>
  </si>
  <si>
    <t xml:space="preserve">SP1.3: Create or Release Baselines</t>
  </si>
  <si>
    <t xml:space="preserve">Create or release baselines for internal use and for delivery to the customer.</t>
  </si>
  <si>
    <t xml:space="preserve">CMMI-DEV v1.3 Artifact Examples: 
- Baselines
- Descriptions of baselines
- Baseline identifiers with defined and controlled contents (configuration items)
- Configuration management records and reports
- CCB meeting minutes
- Change documentation and version control associated with a baseline
- Baseline generation / release procedures, scripts, transmittal documents
- CM tool or repository demo (e.g., baselines, items, nodes, branches)</t>
  </si>
  <si>
    <t xml:space="preserve">CMMI-DEV v1.3 Appraisal Considerations:  
- See model for definition of baseline (SP1.3 introductory text, and CMMI glossary). Examples may include functional, allocated, and product baselines, releases to a customer, or internal builds
- Consider different types of baselines that may be established for representative work products throughout the project or product lifecycle and across the disciplines being assessed.
</t>
  </si>
  <si>
    <t xml:space="preserve">CM SG2: Track and Control Changes</t>
  </si>
  <si>
    <t xml:space="preserve">Changes to the work products under configuration management are tracked and controlled.</t>
  </si>
  <si>
    <t xml:space="preserve">SP2.1: Track Change Requests</t>
  </si>
  <si>
    <t xml:space="preserve">Track change requests for configuration items.</t>
  </si>
  <si>
    <t xml:space="preserve">CMMI-DEV v1.3 Artifact Examples: 
- Change requests
- Change request tracking products (e.g., reports, logs, closure status, metrics)
- Recorded evaluation and disposition of change requests (e.g., review, authorization, approval of changes)
- Change request impact analyses
- Change request lifecycle or workflow descriptions
- CCB / stakeholder review records (e.g., logs, meeting minutes)
- Configuration item revision history</t>
  </si>
  <si>
    <t xml:space="preserve">CMMI-DEV v1.3 Appraisal Considerations:  
- Typical change request contents include entries such as item identifier, description of change, proposed change, rationale, impact analysis, review / authorization, etc.</t>
  </si>
  <si>
    <t xml:space="preserve">SP2.2: Control Configuration Items</t>
  </si>
  <si>
    <t xml:space="preserve">Control changes to configuration items.</t>
  </si>
  <si>
    <t xml:space="preserve">CMMI-DEV v1.3 Artifact Examples: 
- Revision history of configuration items
- Archives of the baselines
- Revised configuration items and baselines incorporating approved changes (e.g., CCB approval)
- Archives baseline
- Configuration management records and reports describing the revision status of baselines and configuration items
- Impact analyses, reviews, or regression tests to ensure the integrity of baseline revisions
- Change request review and tracking products (e.g., checklists, evaluation criteria, reports, logs, closure status, metrics)
- Recorded evaluation and disposition of change requests (e.g., review, authorization, approval of changes)
- Check-in/check-out procedures from the configuration management system.</t>
  </si>
  <si>
    <t xml:space="preserve">CMMI-DEV v1.3 Appraisal Considerations:  
- Configuration items identified in SP 1.1 should be controlled at the appropriate level
- Archives should be maintained for review / retrieval of superseded versions of baselines and configuration items (e.g., to support rollback to prior versions)
- Typical change request contents include entries such as item identifier, description of change, proposed change, rationale, impact analysis, review / authorization, etc.</t>
  </si>
  <si>
    <t xml:space="preserve">CM SG3: Establish Integrity</t>
  </si>
  <si>
    <t xml:space="preserve">Integrity of baselines is established and maintained</t>
  </si>
  <si>
    <t xml:space="preserve">SP3.1: Establish Configuration Management Records</t>
  </si>
  <si>
    <t xml:space="preserve">Establish and maintain records describing configuration items.</t>
  </si>
  <si>
    <t xml:space="preserve">CMMI-DEV v1.3 Artifact Examples: 
- Records describing content, status, and version of configuration items and baselines
- Reports describing configuration item status, available to affected individuals and groups (e.g., CM library reports, baseline access.)
- Revision history of configuration items 
- Change log
- Copy of the change requests  
- Change request logs or database
- Status of configuration items
- Differences between baselines</t>
  </si>
  <si>
    <t xml:space="preserve">CMMI-DEV v1.3 Appraisal Considerations:  
- Ensure stakeholder access to configuration management records, baselines, and configuration items, as appropriate
- How should the usage component (i.e., “establish and maintain”) be assessed here?</t>
  </si>
  <si>
    <t xml:space="preserve">SP3.2: Perform Configuration Audits</t>
  </si>
  <si>
    <t xml:space="preserve">Perform configuration audits to maintain the integrity of configuration baselines.</t>
  </si>
  <si>
    <t xml:space="preserve">CMMI-DEV v1.3 Artifact Examples: 
- Configuration audit results
- Action items  
- Action items for discrepancies determined as a result of configuration audits
- Criteria and checklists used to conduct configuration audits
- Configuration management system or libraries
- Change request logs or database
- Records describing content, status, and version of configuration items and baselines
- Reports describing status of configuration items
- Quality inspection records</t>
  </si>
  <si>
    <t xml:space="preserve">CMMI-DEV v1.3 Appraisal Considerations:  
- Configuration audits may take several forms (functional, physical, logical, etc.), particularly when considering outside the software discipline
- The frequency and conduct of configuration audits are typically described in the configuration management plan
- Configuration audits often include verifying activities described in other CM SPs, such as CM system (SP1.2), baselines (SP1.3), change request tracking (SP2.1, SP2.2), CM records (SP3.1)
- Consider horizontal audits (e.g. consistency of products across the baseline), and vertical audits (e.g. authorization and incorporation of changes)</t>
  </si>
  <si>
    <t xml:space="preserve">CM GG2: Institutionalize a Managed Process</t>
  </si>
  <si>
    <t xml:space="preserve">The process is institutionalized as a managed process.</t>
  </si>
  <si>
    <t xml:space="preserve">GP2.1: Establish an Organizational Policy</t>
  </si>
  <si>
    <t xml:space="preserve">Establish and maintain an organizational policy for planning and performing the process.</t>
  </si>
  <si>
    <t xml:space="preserve">CMMI-DEV v1.3 Artifact Examples: 
- Organizational policy
- Version, date, or revision history indicating maintenance of the policies over time.
- Repository of policies (e.g., intranet web access) making them visible and accessible to the organization
- Mapping of policies to CMMI process areas
- Organizational process architecture, e.g., linkage of policies, processes, procedures
- Signature of policies by authorized senior manager
- Audit results for implementation of the policies.</t>
  </si>
  <si>
    <t xml:space="preserve">CMMI-DEV v1.3 Appraisal Considerations: 
- Policies should demonstrate management commitment and establish expectations for the processes to be performed, e.g., “this is the way we do business here”. Other terms besides “policy” may be used in the organizational context to capture this.
- Policies need not be specified separately for each PA (1-to-1); a single policy can cover multiple PAs.
- Policies are typically high-level. The structure of established policies should fit the organization, not necessarily the CMMI model; i.e., not all PAs or SPs need to be explicitly mentioned, this might be implicitly required by invoking applicable processes and procedures. However, the linkage between PAs, policies, and processes should be discernable to ensure coverage.
- Policies should be visible to those in the organization that are affected (e.g., intranet web access). However, recognize that the day-to-day work of engineers does not typically deal with the policies; more so the  processes that comply with the policies.
- Policies could exist at multiple levels within the organization (e.g. corporate, division, department, etc.)
- A documented and approved waiver to the policy does not count against the satisfaction of this GP.
- “This policy establishes organizational expectations for establishing and maintaining baselines, tracking and controlling changes to the work products (under configuration management), and establishing and maintaining integrity of the baselines.”</t>
  </si>
  <si>
    <t xml:space="preserve">GP2.2: Plan the Process</t>
  </si>
  <si>
    <t xml:space="preserve">Establish and maintain the plan for performing the process.</t>
  </si>
  <si>
    <t xml:space="preserve">CMMI-DEV v1.3 Artifact Examples: 
- Documented plan for performing the process.
- Revisions to the plan, as necessary.
- See Project Planning PA
- Configuration management plan
- Documented requirements and objectives  for the process (e.g., quality, cost, schedule).
- Documented process descriptions, including standards and procedures; this may be included as part of the plan or by reference.
- Schedules and resources (funding, people, tools) established for performing the process.
- Measures tracking and controlling progress of the plan.
- Evidence of review and agreement to the plan by relevant stakeholders (e.g., signature, approval, meeting minutes).</t>
  </si>
  <si>
    <t xml:space="preserve">CMMI-DEV v1.3 Appraisal Considerations: 
- “The purpose of this generic practice is to determine what is needed to perform the process and achieve the established objectives, to prepare a plan for performing the process, to prepare a process description, and to get agreement on the plan from relevant stakeholders.”
- See GP 2.2 description in front matter for more details on what is expected and typical plan contents; e.g., process description; standards; requirements; objectives; dependencies; resources; responsibilities; training,; work products to be placed under configuration management; measurements; stakeholder involvement; monitoring; objective evaluation; management review.
-  “Establishing a plan includes documenting the plan and providing a process description. Maintaining the plan includes changing it as necessary, in response to either corrective actions or to changes in requirements and objectives for the process.” It is permissible for the plan not to have changed if none of these conditions have occurred.
- The plan for performing the process “may be a standalone document, embedded in a more comprehensive document, or distributed across multiple documents.” It may be part of the project plan established in the Project Planning PA.
- GP2.2 establishes the plans for performing the process, which are implemented in GP2.3 through GP2.10 in accordance with the plan.
- "This plan for performing the configuration management process can be included in (or referenced by) the project plan, which is described in the Project Planning process area."</t>
  </si>
  <si>
    <t xml:space="preserve">GP2.3: Provide Resources</t>
  </si>
  <si>
    <t xml:space="preserve">Provide adequate resources for performing the process, developing the work products, and providing the services of the process.</t>
  </si>
  <si>
    <t xml:space="preserve">CMMI-DEV v1.3 Artifact Examples: 
- Documented process descriptions and plans (strategic or tactical) for performing the process, which include a characterization of resources needed. (Reference GP2.2)
- Evidence that adequate resources (funding, facilities, skilled people, tools, etc.) are actually provided as planned.
-  Staffing profiles and labor reports showing effort spent on performing the process.
- Documented skill prerequisites for filling process roles and responsibilities, and evidence that assigned staff meet these criteria.
- Development environment and facilities (hardware, software, licenses, tools, labs, test equipment, etc.).
- Cost performance measures showing provision of funding in accordance with the plan.
- Analyses, reports, or metrics tracking availability of resources vs. plan.
- [Tools: configuration management tools; data management tools; archiving and reproduction tools; database programs]
- Staff: configuration control board
- Tools: change request systems; configuration control, status, auditing, and reporting tools</t>
  </si>
  <si>
    <t xml:space="preserve">CMMI-DEV v1.3 Appraisal Considerations: 
- Ensure the resources necessary to perform the process as defined by the plan are available when they are needed.
- “Resources include adequate funding, appropriate physical facilities, skilled people, and appropriate tools.”
- “The interpretation of the term ‘adequate’ depends on many factors and may change over time.” Adequacy is subjective, and most likely determined through affirmations of sufficiency from those performing the work. Listen also for cases where the process failed due to insufficient resources. This may indicate weaknesses in the plan or in the implementation.
- Care should be taken in relying on affirmations of "inadequate" resources.  A performer often wishes they had more time, money, or tools, but still has "adequate" resources to accomplish their planned tasks.
- Separate budgets are not needed for each PA; they may be distributed over several PAs.  A key consideration is whether the manager of that process has sufficient visibility to recognize the need for more resources.</t>
  </si>
  <si>
    <t xml:space="preserve">GP2.4: Assign Responsibility</t>
  </si>
  <si>
    <t xml:space="preserve">Assign responsibility and authority for performing the process, developing the work products, and providing the services of the process.</t>
  </si>
  <si>
    <t xml:space="preserve">CMMI-DEV v1.3 Artifact Examples: 
- Documentation assigning responsibility for process activities, work products, or services; e.g., job descriptions, or plans for performing the process (see GP2.2).
- Task descriptions and activities for defined roles.
- Acceptance of responsibility by those assigned; this might be documented in many ways (e.g., signature, commitment, agreement, appearance on an org chart, web page contacts, etc.)
- Assignment is often in the project plan or configuration management plan</t>
  </si>
  <si>
    <t xml:space="preserve">CMMI-DEV v1.3 Appraisal Considerations: 
- “…ensure that there is accountability throughout the life of the process for performing the process and achieving the specified results. The people assigned must have the appropriate authority to perform the assigned responsibilities.”
- Responsibility assignments may be to individuals or groups, and may vary across the life of the process.
- Ensure that the people assigned are available to do the work.
- Assignments may be defined in various ways; e.g., work authorizations, job descriptions, project plans.
- Many PAs will have the various goals/practices assigned to different people; make sure the entire PA has been assigned
- These activities may be distributed across different groups within the organization (e.g. systems, software, CM group).
- Responsibility may change as development progresses across the life cycle.</t>
  </si>
  <si>
    <t xml:space="preserve">GP2.5: Train People</t>
  </si>
  <si>
    <t xml:space="preserve">Train the people performing or supporting the process as needed.</t>
  </si>
  <si>
    <t xml:space="preserve">CMMI-DEV v1.3 Artifact Examples: 
- Training courses, materials, and methods.
- Training records (e.g., attendance, course descriptions, evaluation forms). 
- Qualifications and criteria defined for process tasks and assignments.
- Training waiver criteria and approvals.
- Skills matrix or database.
- Training plans, and delivery of training according to the plan.
- Training effectiveness data (e.g., surveys, exams, feedback forms).</t>
  </si>
  <si>
    <t xml:space="preserve">CMMI-DEV v1.3 Appraisal Considerations: 
- The training provided may be formal (e.g., classroom, CBT) or informal (e.g., structured mentoring), and may vary according to assigned role (e.g. detailed training for those performing the work, orientation overview provided to those who interact or support those performing the work).
- Consider other methods besides formal classroom training that might be used (e.g., CBT, mentoring, videotapes).  The method should ensure that skills and knowledge are impacted.
- Recognize that training need not be provided on a PA basis; a single training course could cover multiple processes.
- An approved waiver, stating that an individual possesses the skills and knowledge imparted in the course, is equivalent to having received training.
- It is impractical that 100% of the performers of a process are trained at any point in time, due to new hires, transfers, promotions, etc.  Judgment is called for in determining whether an excessive number of people are untrained.
- See GP elaborations for examples of training topics that might be included for each PA. These elaborations are quoted from the model. 
- “Examples of training topics include the following:
   • Roles, responsibilities, and authority of the configuration management staff
   • Configuration management standards, procedures, and methods
   • Configuration library system”</t>
  </si>
  <si>
    <t xml:space="preserve">GP2.6: Control Work Products</t>
  </si>
  <si>
    <t xml:space="preserve">Place selected work products of the process under appropriate levels of control.</t>
  </si>
  <si>
    <t xml:space="preserve">CMMI-DEV v1.3 Artifact Examples: 
- List of work products identified for configuration management and the level of configuration management for each work product is identified
- Work products that are under configuration management (e.g., work products having version identifiers, change histories)
- Change control documentation (e.g., change requests, problem reports, status reports indicating disposition)
- Baselines and a description of their contents.
- Configuration management life cycle for identified work products, i.e., the point at which products are placed under various levels of control, change control authority, etc.
- Configuration management processes, populated repository, and tools.
- CCB meeting minutes
- Written status of work products (e.g., in-work, in review, accepted for baseline, etc.)</t>
  </si>
  <si>
    <t xml:space="preserve">CMMI-DEV v1.3 Appraisal Considerations: 
- This GP is enabled by the CM PA; refer to that PA for additional information on configuration management practices. 
- Ensure the work products are controlled and revised in accordance with the documented plans for the PA being examined.
- Consider the key phrases here: (1) “designated” work products; (2) “appropriate levels” of configuration management. In other words, the formality may vary according to the work product (e.g., version control vs. configuration management) – see GP2.6 description in the front matter for further description.
- In examining the work products identified for each PA below, “different versions” are recognizable by version labels, distribution dates, change histories, etc.
- “Different levels of configuration management are appropriate for different work products and for different points in time.”   It is up to the project or organization to define what level of CM they have determined is adequate for each work product.
- “Examples of work products placed under CM include the following:
   • Access lists
   • Change status reports
   • Change request database
   • CCB meeting minutes
   • Archived baselines”</t>
  </si>
  <si>
    <t xml:space="preserve">GP2.7: Identify and Involve Relevant Stakeholders</t>
  </si>
  <si>
    <t xml:space="preserve">Identify and involve the relevant stakeholders of the process as planned.</t>
  </si>
  <si>
    <t xml:space="preserve">CMMI-DEV v1.3 Artifact Examples: 
- Documentation showing identification of relevant stakeholders (stakeholder list, involvement matrix, memoranda, plans, distribution lists, Conops, etc.)
- Plans that identify relevant stakeholders and how they are involved.
- Evidence that stakeholders are involved as planned.
- Mechanisms and documentation of relevant stakeholder involvement (e-mail, memoranda, meeting minutes, signature approval, charters, distribution lists, attendance lists, reviews, surveys, reports, web pages, etc.)
- The plan for stakeholder involvement, as specified in the Project Planning PA. This may be part of the project plan.</t>
  </si>
  <si>
    <t xml:space="preserve">CMMI-DEV v1.3 Appraisal Considerations: 
- See GP2.7 description in front matter for typical activities for stakeholder involvement (e.g., planning, decisions, communications, coordination, assessments, requirements definitions, resolution of problems/issues.)
-  “A “stakeholder” is a group or individual that is affected by or in some way accountable for the outcome of an undertaking. Stakeholders may include project members, suppliers, customers, end users, and others.”
- “The term “relevant stakeholder” is used to designate a stakeholder that is identified for involvement in specified activities and is included in an appropriate plan. (See the Plan Stakeholder involvement specific practice in the Project Planning process area and the Identify and Involve Relevant Stakeholders generic practice.)”
- The set of relevant stakeholders for each PA may vary across the life cycle or as the organization increases its process capability/maturity. 
- The identification and involvement of relevant stakeholders may vary according to project characteristics and attributes (e.g., size, complexity, duration).
- In some PAs, candidate stakeholders are listed in the GP elaboration and can be used for reference as appropriate.
- Include expected relevant stakeholders in the population of FAR group members and ask questions regarding their involvement in project activities.
- “Examples of activities for stakeholder involvement include the following: 
   •  Establishing baselines
   •  Reviewing configuration management system reports and resolving issues
   •  Assessing the impact of changes for the configuration items
   •  Performing configuration audits
   •  Reviewing the results of configuration management audits”</t>
  </si>
  <si>
    <t xml:space="preserve">GP2.8: Monitor and Control the Process</t>
  </si>
  <si>
    <t xml:space="preserve">Monitor and control the process against the plan for performing the process and take appropriate corrective action.</t>
  </si>
  <si>
    <t xml:space="preserve">CMMI-DEV v1.3 Artifact Examples: 
- Measures of actual performance against plan (e.g., process, work products, and services).
- Progress tracking reports, e.g. status reports, financials, graphs, analyses.
- Evidence of reviews of activities, status, and results of the process held with immediate level of management responsible for the process and identification of issues; (e.g. briefings, reports, presentations, milestones).
- Issues and corrective actions for deviations from plan (e.g., action items, variance reports, change requests). 
- Revisions and change history to plans and commitments (e.g., replanned schedule, costs, resources).
- Distribution of change requests to configuration items or categories
- Change request status (number open, closed, etc.)</t>
  </si>
  <si>
    <t xml:space="preserve">CMMI-DEV v1.3 Appraisal Considerations: 
- "The purpose of this practice is to perform the direct day-to-day monitoring and controlling of the process. Appropriate visibility into the process is maintained so that appropriate corrective action can be taken when necessary."
- “Reviews can be both periodic and event-driven.”
- This GP monitors and controls the plan for the process as specified in GP2.2.
- See GP description for typical corrective actions. Ensure that corrective actions have been tracked to closure.
- Refer to the PMC PA for additional information on project monitoring and control.
- Refer to the MA PA for additional information about measurement.
- Examples of measures used in monitoring and controlling include the following:
  • Number of changes to configuration items
  • Number of configuration audits conducted</t>
  </si>
  <si>
    <t xml:space="preserve">GP2.9: Objectively Evaluate Adherence</t>
  </si>
  <si>
    <t xml:space="preserve">Objectively evaluate adherence of the process and selected work products against the process description, standards, and procedures, and address noncompliance.</t>
  </si>
  <si>
    <t xml:space="preserve">CMMI-DEV v1.3 Artifact Examples: 
- Records of evaluations or audits being performed as planned (e.g., reports, completed checklists).
- Noncompliance issues resulting from objective evaluation of adherence to processes, objectives, and standards.
- Identification of processes, work products, and services to be objectively evaluated.
- Criteria against which processes and work products are evaluated.
- Assignment of responsibility for performing objective evaluations (see GP2.4).
- Revised plans, work products, or standards reflecting corrective action resulting from objective evaluations.</t>
  </si>
  <si>
    <t xml:space="preserve">CMMI-DEV v1.3 Appraisal Considerations: 
- "The purpose of this practice is to provide credible assurance that the process is implemented as planned and adheres to its process description, standards, and procedures.” This includes adherence of both the process and the products.  It covers organizational policies, customer requirements, and project procedures and standards, if they exist.
- Projects may elect not to use additional procedures or standards beyond the organizational policies.
- Objectivity is necessary, but independence is not necessarily required. Objective reviews “can be done by independent groups, or by project members themselves.” 
- “People not directly responsible for managing or performing the activities of the process typically evaluate adherence. In many cases, adherence is evaluated by people within the organization, but external to the process or project, or by people external to the organization. As a result, credible assurance of adherence can be provided even during times when the process is under stress (e.g., when the effort is behind schedule or over budget).”
- Refer to PPQA PA for more information about the SG/SPs needed to objectively evaluate adherence.
- Examples of activities reviewed include the following:
   • Establishing baselines
   • Tracking and controlling changes
   • Establishing and maintaining integrity of baselines
- Examples of work products reviewed include the following:
   • Archives of the baselines
   • Change request database</t>
  </si>
  <si>
    <t xml:space="preserve">GP2.10: Review Status with Higher Level Management</t>
  </si>
  <si>
    <t xml:space="preserve">Review the activities, status, and results of the process with higher level management and resolve issues.</t>
  </si>
  <si>
    <t xml:space="preserve">CMMI-DEV v1.3 Artifact Examples: 
- Materials and results from reviews (e.g. status reports and briefings) held with higher-level management, on both a periodic and event-driven basis.
- Action items and corrective action resulting from management reviews.
- Metrics and analyses summarizing project status.
- Schedule for reviews held with higher-level management.</t>
  </si>
  <si>
    <t xml:space="preserve">CMMI-DEV v1.3 Appraisal Considerations: 
- "The purpose of this practice is to provide higher-level management with the appropriate visibility into the process."
- The purpose of the review is not to duplicate GP 2.8 Monitor and Control, but to focus on whether the process, as implemented, is satisfying organizational goals (e.g., employee morale, customer satisfaction).
- “These reviews are expected to be both periodic and event-driven.” The periodicity of the reviews can be defined by the organization, but should be frequent enough to address organizational issues. Typical event-driven reviews would occur at the completion of a major phase of the life cycle.
- Reviews do not have to be face-to-face (e.g., submission and review of a status report), but they must show evidence of manager review of pertinent information</t>
  </si>
  <si>
    <t xml:space="preserve">CM GG3: Institutionalize a Defined Process</t>
  </si>
  <si>
    <t xml:space="preserve">The process is institutionalized as a defined process.</t>
  </si>
  <si>
    <t xml:space="preserve">GP3.1: Establish a Defined Process</t>
  </si>
  <si>
    <t xml:space="preserve">Establish and maintain the description of a defined process.</t>
  </si>
  <si>
    <t xml:space="preserve">CMMI-DEV v1.3 Artifact Examples: 
- Defined process description (purpose, inputs, entry criteria, activities, roles, measures, verification steps, outputs, exit criteria) tailored from the organization’s set of standard processes.
- Change records for the defined process descriptions. 
- Records of how the organizational standard process was tailored for a particular project or process application
- Artifacts showing that the defined process, as tailored, is followed 
- Identification of the baseline of standard process used.</t>
  </si>
  <si>
    <t xml:space="preserve">CMMI-DEV v1.3 Appraisal Considerations: 
- “The purpose of this generic practice is to establish and maintain a description of the process that is tailored from the organization’s set of standard processes to address the needs of a specific instantiation.”
- See model for detailed description of a defined process.
- “A defined process is a managed process that is tailored from the organization's set of standard processes according to the organization’s tailoring guidelines, and contributes work products, measures, and other process-improvement information  to the organizational process assets.”
- Process descriptions may exist only at the organizational (not project) level. Projects may also have processes that are not standardized at the organizational level.
- See OPD for further guidance on the practices used to establish the standard process
- See IPM SP1.1 on how to establish and maintain the project’s defined process
- A family of process descriptions may exist for use in different situations.
- Separate process description need not exist for every PA; process descriptions may cover multiple PAs or part of a PA. 
- "Establish and maintain" implies usage, so it is expected that the defined processes are used by the projects or organization, tailored as appropriate, and revised as necessary. 
</t>
  </si>
  <si>
    <t xml:space="preserve">GP3.2: Collect Process Related Experiences</t>
  </si>
  <si>
    <t xml:space="preserve">Collect process related experiences derived from planning and performing the process to support the future use and improvement of the organization’s processes and process assets.</t>
  </si>
  <si>
    <t xml:space="preserve">CMMI-DEV v1.3 Artifact Examples: 
- Collected work products (e.g., documentation) for inclusion in the organizational library of process-related assets.
- Collected process and product measures and measurement results (see GP2.8 elaborations for examples)
- Collected improvement information (e.g. lessons learned, proposed improvements)
Note: the CMMI model does not provide elaborations or examples on improvement information that may be applicable for each process area. The work products listed in the PAs below (obtained primarily from typical work products of associated specific practices) suggest example work products, measures and measurement results that may be part of the improvement information collected.  Not all of these examples may be relevant for a given organization, or have sufficient business value to collect and maintain at the organizational level. The organization is responsible for identifying and defining which work products, measures, measurement results and improvement information they think is important to collect to support future use and improvement of the organization’s assets. 
-  Changes resulting from incorporation of improvement information
- Requests for submitting documentation to the organizational process library
- Improvement proposals
- Descriptions of common set of product and process measures for the organization’s processes and process assets
- Populated organizational measurement repository and associated analyses
- Processes and procedures for submission, incorporation, and maintenance of assets in the organizational library
- Populated organizational process library
- Catalog of process documentation items that exist in the library
- Plans, processes, and procedures for performing the process area
- Configuration management plans
- Configuration management standards, procedures, and methods
- Lists of identified Configuration Items
- Descriptions of configuration management library and change request database
- Change request data, analyses, and reports
- CCB meeting minutes
• Configuration audit reports</t>
  </si>
  <si>
    <t xml:space="preserve">CMMI-DEV v1.3 Appraisal Considerations: 
- “The purpose of this generic practice is to collect information and artifacts derived from planning and performing the process. This generic practice is performed so that the information and artifacts can be included in the organizational process assets and made available to those who are (or who will be) planning and performing the same or similar processes. The information and artifacts are stored in the organization’s measurement repository and the organization’s process asset library.”
- “Examples of relevant information include the effort expended for the various activities, defects injected or removed in a particular activity, and lessons learned.”
- Material is collected from across the organization. Appropriate levels of security should be defined so that information is accessible to those who need it.  “The process and product measures are primarily those that are defined in the common set of measures for the organization’s standard processes.” 
- Refer to OPD PA for more information about the organizational measurement repository and organizational process asset library.
- See the elaborations of GP2.8 (Monitor and Control the Process) for typical measures that could be collected.
</t>
  </si>
</sst>
</file>

<file path=xl/styles.xml><?xml version="1.0" encoding="utf-8"?>
<styleSheet xmlns="http://schemas.openxmlformats.org/spreadsheetml/2006/main">
  <numFmts count="7">
    <numFmt numFmtId="164" formatCode="General"/>
    <numFmt numFmtId="165" formatCode="_-* #,##0.00\ _€_-;\-* #,##0.00\ _€_-;_-* \-??\ _€_-;_-@_-"/>
    <numFmt numFmtId="166" formatCode="_(\$* #,##0_);_(\$* \(#,##0\);_(\$* \-_);_(@_)"/>
    <numFmt numFmtId="167" formatCode="_(\$* #,##0.00_);_(\$* \(#,##0.00\);_(\$* \-??_);_(@_)"/>
    <numFmt numFmtId="168" formatCode="General"/>
    <numFmt numFmtId="169" formatCode="0%"/>
    <numFmt numFmtId="170" formatCode="0"/>
  </numFmts>
  <fonts count="3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2"/>
      <name val="Arial"/>
      <family val="2"/>
    </font>
    <font>
      <b val="true"/>
      <sz val="14"/>
      <name val="Arial"/>
      <family val="2"/>
    </font>
    <font>
      <b val="true"/>
      <sz val="10"/>
      <name val="Agency FB"/>
      <family val="0"/>
    </font>
    <font>
      <b val="true"/>
      <sz val="10"/>
      <name val="Arial"/>
      <family val="2"/>
    </font>
    <font>
      <i val="true"/>
      <sz val="10"/>
      <name val="Arial"/>
      <family val="2"/>
    </font>
    <font>
      <b val="true"/>
      <sz val="8"/>
      <color rgb="FF000000"/>
      <name val="Tahoma"/>
      <family val="0"/>
    </font>
    <font>
      <sz val="8"/>
      <color rgb="FF000000"/>
      <name val="Tahoma"/>
      <family val="0"/>
    </font>
    <font>
      <sz val="12"/>
      <name val="Arial"/>
      <family val="2"/>
    </font>
    <font>
      <sz val="10"/>
      <color rgb="FFFFFFFF"/>
      <name val="Arial"/>
      <family val="2"/>
    </font>
    <font>
      <b val="true"/>
      <sz val="10"/>
      <color rgb="FFFFFFFF"/>
      <name val="Arial"/>
      <family val="2"/>
    </font>
    <font>
      <sz val="10"/>
      <name val="Lucida Sans Unicode"/>
      <family val="0"/>
    </font>
    <font>
      <sz val="8"/>
      <color rgb="FFFFFFFF"/>
      <name val="Arial"/>
      <family val="2"/>
    </font>
    <font>
      <u val="single"/>
      <sz val="10"/>
      <color rgb="FF0000FF"/>
      <name val="Arial"/>
      <family val="0"/>
    </font>
    <font>
      <sz val="8"/>
      <name val="Arial"/>
      <family val="2"/>
    </font>
    <font>
      <sz val="8"/>
      <color rgb="FF000000"/>
      <name val="Tahoma"/>
      <family val="2"/>
    </font>
    <font>
      <b val="true"/>
      <sz val="8"/>
      <color rgb="FF000000"/>
      <name val="Tahoma"/>
      <family val="2"/>
    </font>
    <font>
      <sz val="9"/>
      <name val="Arial"/>
      <family val="2"/>
    </font>
    <font>
      <sz val="8"/>
      <color rgb="FF000000"/>
      <name val="Tahoma"/>
      <family val="0"/>
      <charset val="1"/>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BFFFB3"/>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0DF233"/>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E50D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00"/>
        <bgColor rgb="FFFFCC00"/>
      </patternFill>
    </fill>
    <fill>
      <patternFill patternType="solid">
        <fgColor rgb="FF0DF233"/>
        <bgColor rgb="FF00FF00"/>
      </patternFill>
    </fill>
    <fill>
      <patternFill patternType="solid">
        <fgColor rgb="FF00FFFF"/>
        <bgColor rgb="FF00CCFF"/>
      </patternFill>
    </fill>
    <fill>
      <patternFill patternType="solid">
        <fgColor rgb="FFBFFF40"/>
        <bgColor rgb="FFBFFFB3"/>
      </patternFill>
    </fill>
    <fill>
      <patternFill patternType="solid">
        <fgColor rgb="FFE50D00"/>
        <bgColor rgb="FFFF0000"/>
      </patternFill>
    </fill>
    <fill>
      <patternFill patternType="solid">
        <fgColor rgb="FFFFFFFF"/>
        <bgColor rgb="FFFFFFCC"/>
      </patternFill>
    </fill>
    <fill>
      <patternFill patternType="solid">
        <fgColor rgb="FFBFFFB3"/>
        <bgColor rgb="FFCC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fals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8" applyFont="true" applyBorder="false" applyAlignment="true" applyProtection="true">
      <alignment horizontal="general" vertical="top" textRotation="0" wrapText="true" indent="0" shrinkToFit="false"/>
      <protection locked="true" hidden="false"/>
    </xf>
    <xf numFmtId="164" fontId="21" fillId="0" borderId="0" xfId="58" applyFont="true" applyBorder="true" applyAlignment="true" applyProtection="true">
      <alignment horizontal="left" vertical="top" textRotation="0" wrapText="false" indent="0" shrinkToFit="false"/>
      <protection locked="true" hidden="false"/>
    </xf>
    <xf numFmtId="164" fontId="22" fillId="0" borderId="0"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0" fillId="0" borderId="10" xfId="58" applyFont="true" applyBorder="true" applyAlignment="true" applyProtection="true">
      <alignment horizontal="general" vertical="top" textRotation="0" wrapText="true" indent="0" shrinkToFit="false"/>
      <protection locked="true" hidden="false"/>
    </xf>
    <xf numFmtId="168" fontId="23" fillId="20" borderId="11" xfId="58" applyFont="true" applyBorder="true" applyAlignment="true" applyProtection="true">
      <alignment horizontal="center" vertical="center" textRotation="0" wrapText="true" indent="0" shrinkToFit="false"/>
      <protection locked="true" hidden="false"/>
    </xf>
    <xf numFmtId="164" fontId="24" fillId="0" borderId="0" xfId="58" applyFont="true" applyBorder="true" applyAlignment="true" applyProtection="true">
      <alignment horizontal="general" vertical="top" textRotation="0" wrapText="true" indent="0" shrinkToFit="false"/>
      <protection locked="true" hidden="false"/>
    </xf>
    <xf numFmtId="164" fontId="0" fillId="24" borderId="12" xfId="58" applyFont="true" applyBorder="true" applyAlignment="true" applyProtection="true">
      <alignment horizontal="general" vertical="top" textRotation="0" wrapText="true" indent="0" shrinkToFit="false"/>
      <protection locked="false" hidden="false"/>
    </xf>
    <xf numFmtId="164" fontId="24" fillId="0" borderId="0" xfId="58" applyFont="true" applyBorder="true" applyAlignment="true" applyProtection="true">
      <alignment horizontal="center" vertical="top" textRotation="0" wrapText="true" indent="0" shrinkToFit="false"/>
      <protection locked="true" hidden="false"/>
    </xf>
    <xf numFmtId="164" fontId="0" fillId="24" borderId="12" xfId="58" applyFont="true" applyBorder="true" applyAlignment="true" applyProtection="true">
      <alignment horizontal="left" vertical="top" textRotation="0" wrapText="true" indent="0" shrinkToFit="false"/>
      <protection locked="false" hidden="false"/>
    </xf>
    <xf numFmtId="164" fontId="24" fillId="0" borderId="12" xfId="58" applyFont="true" applyBorder="true" applyAlignment="true" applyProtection="true">
      <alignment horizontal="general" vertical="top" textRotation="0" wrapText="true" indent="0" shrinkToFit="false"/>
      <protection locked="true" hidden="false"/>
    </xf>
    <xf numFmtId="164" fontId="0" fillId="24" borderId="12" xfId="58" applyFont="false" applyBorder="true" applyAlignment="true" applyProtection="true">
      <alignment horizontal="general" vertical="top" textRotation="0" wrapText="true" indent="0" shrinkToFit="false"/>
      <protection locked="false" hidden="false"/>
    </xf>
    <xf numFmtId="164" fontId="24" fillId="20" borderId="12" xfId="58" applyFont="true" applyBorder="true" applyAlignment="true" applyProtection="true">
      <alignment horizontal="general" vertical="bottom" textRotation="0" wrapText="true" indent="0" shrinkToFit="false"/>
      <protection locked="true" hidden="false"/>
    </xf>
    <xf numFmtId="169" fontId="0" fillId="6" borderId="12" xfId="58" applyFont="true" applyBorder="true" applyAlignment="true" applyProtection="true">
      <alignment horizontal="general" vertical="top" textRotation="0" wrapText="true" indent="0" shrinkToFit="false"/>
      <protection locked="true" hidden="true"/>
    </xf>
    <xf numFmtId="164" fontId="0" fillId="0" borderId="0" xfId="58" applyFont="true" applyBorder="false" applyAlignment="true" applyProtection="true">
      <alignment horizontal="general" vertical="top" textRotation="0" wrapText="true" indent="0" shrinkToFit="false"/>
      <protection locked="true" hidden="true"/>
    </xf>
    <xf numFmtId="164" fontId="0" fillId="0" borderId="0" xfId="58" applyFont="true" applyBorder="false" applyAlignment="true" applyProtection="true">
      <alignment horizontal="general" vertical="top" textRotation="0" wrapText="false" indent="0" shrinkToFit="false"/>
      <protection locked="true" hidden="false"/>
    </xf>
    <xf numFmtId="164" fontId="25" fillId="0" borderId="0" xfId="58" applyFont="true" applyBorder="fals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true">
      <alignment horizontal="general" vertical="top" textRotation="0" wrapText="true" indent="0" shrinkToFit="false"/>
      <protection locked="true" hidden="false"/>
    </xf>
    <xf numFmtId="164" fontId="21" fillId="0" borderId="0" xfId="58" applyFont="true" applyBorder="false" applyAlignment="true" applyProtection="true">
      <alignment horizontal="general" vertical="top" textRotation="0" wrapText="true" indent="0" shrinkToFit="false"/>
      <protection locked="true" hidden="false"/>
    </xf>
    <xf numFmtId="164" fontId="24" fillId="0" borderId="0" xfId="58" applyFont="true" applyBorder="false" applyAlignment="true" applyProtection="true">
      <alignment horizontal="general" vertical="top" textRotation="0" wrapText="true" indent="0" shrinkToFit="false"/>
      <protection locked="true" hidden="false"/>
    </xf>
    <xf numFmtId="164" fontId="24" fillId="0" borderId="0" xfId="58" applyFont="true" applyBorder="true" applyAlignment="true" applyProtection="true">
      <alignment horizontal="general" vertical="top" textRotation="0" wrapText="true" indent="0" shrinkToFit="false"/>
      <protection locked="true" hidden="false"/>
    </xf>
    <xf numFmtId="164" fontId="0" fillId="0" borderId="12" xfId="58" applyFont="true" applyBorder="true" applyAlignment="true" applyProtection="true">
      <alignment horizontal="general" vertical="top" textRotation="0" wrapText="true" indent="0" shrinkToFit="false"/>
      <protection locked="true" hidden="false"/>
    </xf>
    <xf numFmtId="164" fontId="0" fillId="6" borderId="12" xfId="58" applyFont="true" applyBorder="true" applyAlignment="true" applyProtection="true">
      <alignment horizontal="general" vertical="top" textRotation="0" wrapText="true" indent="0" shrinkToFit="false"/>
      <protection locked="true" hidden="false"/>
    </xf>
    <xf numFmtId="164" fontId="0" fillId="25" borderId="12" xfId="58" applyFont="true" applyBorder="true" applyAlignment="true" applyProtection="true">
      <alignment horizontal="general" vertical="top" textRotation="0" wrapText="true" indent="0" shrinkToFit="false"/>
      <protection locked="true" hidden="false"/>
    </xf>
    <xf numFmtId="164" fontId="0" fillId="10" borderId="12" xfId="58" applyFont="true" applyBorder="true" applyAlignment="true" applyProtection="true">
      <alignment horizontal="general" vertical="top" textRotation="0" wrapText="true" indent="0" shrinkToFit="false"/>
      <protection locked="true" hidden="false"/>
    </xf>
    <xf numFmtId="164" fontId="0" fillId="24" borderId="12" xfId="58" applyFont="true" applyBorder="true" applyAlignment="true" applyProtection="true">
      <alignment horizontal="general" vertical="top" textRotation="0" wrapText="true" indent="0" shrinkToFit="false"/>
      <protection locked="true" hidden="false"/>
    </xf>
    <xf numFmtId="164" fontId="0" fillId="21" borderId="12" xfId="58" applyFont="true" applyBorder="true" applyAlignment="true" applyProtection="true">
      <alignment horizontal="general" vertical="top" textRotation="0" wrapText="true" indent="0" shrinkToFit="false"/>
      <protection locked="true" hidden="false"/>
    </xf>
    <xf numFmtId="164" fontId="0" fillId="26" borderId="12" xfId="58" applyFont="true" applyBorder="true" applyAlignment="true" applyProtection="true">
      <alignment horizontal="general" vertical="top" textRotation="0" wrapText="tru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4" fontId="0" fillId="27" borderId="13" xfId="58" applyFont="true" applyBorder="true" applyAlignment="true" applyProtection="true">
      <alignment horizontal="general" vertical="top" textRotation="0" wrapText="true" indent="0" shrinkToFit="false"/>
      <protection locked="false" hidden="false"/>
    </xf>
    <xf numFmtId="164" fontId="29" fillId="28" borderId="12" xfId="58" applyFont="true" applyBorder="true" applyAlignment="true" applyProtection="true">
      <alignment horizontal="general" vertical="top" textRotation="0" wrapText="true" indent="0" shrinkToFit="false"/>
      <protection locked="true" hidden="false"/>
    </xf>
    <xf numFmtId="164" fontId="29" fillId="17" borderId="12"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true" applyProtection="true">
      <alignment horizontal="general" vertical="top" textRotation="0" wrapText="true" indent="0" shrinkToFit="false"/>
      <protection locked="true" hidden="false"/>
    </xf>
    <xf numFmtId="164" fontId="24" fillId="0" borderId="0" xfId="58" applyFont="true" applyBorder="false" applyAlignment="true" applyProtection="true">
      <alignment horizontal="general" vertical="top" textRotation="0" wrapText="false" indent="0" shrinkToFit="false"/>
      <protection locked="true" hidden="false"/>
    </xf>
    <xf numFmtId="164" fontId="24" fillId="0" borderId="12" xfId="58" applyFont="true" applyBorder="true" applyAlignment="true" applyProtection="true">
      <alignment horizontal="right" vertical="top" textRotation="0" wrapText="true" indent="0" shrinkToFit="false"/>
      <protection locked="true" hidden="false"/>
    </xf>
    <xf numFmtId="164" fontId="0" fillId="0" borderId="12" xfId="58" applyFont="true" applyBorder="true" applyAlignment="true" applyProtection="true">
      <alignment horizontal="general" vertical="top" textRotation="0" wrapText="true" indent="0" shrinkToFit="false"/>
      <protection locked="true" hidden="false"/>
    </xf>
    <xf numFmtId="164" fontId="21" fillId="0" borderId="0" xfId="58" applyFont="true" applyBorder="false" applyAlignment="true" applyProtection="true">
      <alignment horizontal="general" vertical="top" textRotation="0" wrapText="false" indent="0" shrinkToFit="false"/>
      <protection locked="true" hidden="false"/>
    </xf>
    <xf numFmtId="164" fontId="0" fillId="26" borderId="12" xfId="58" applyFont="true" applyBorder="true" applyAlignment="true" applyProtection="true">
      <alignment horizontal="right" vertical="top" textRotation="0" wrapText="true" indent="0" shrinkToFit="false"/>
      <protection locked="true" hidden="false"/>
    </xf>
    <xf numFmtId="164" fontId="0" fillId="0" borderId="12" xfId="58" applyFont="true" applyBorder="true" applyAlignment="true" applyProtection="true">
      <alignment horizontal="left" vertical="top" textRotation="0" wrapText="true" indent="0" shrinkToFit="false"/>
      <protection locked="true" hidden="false"/>
    </xf>
    <xf numFmtId="164" fontId="0" fillId="0" borderId="0" xfId="58" applyFont="true" applyBorder="true" applyAlignment="true" applyProtection="true">
      <alignment horizontal="right" vertical="top" textRotation="0" wrapText="true" indent="0" shrinkToFit="false"/>
      <protection locked="true" hidden="false"/>
    </xf>
    <xf numFmtId="164" fontId="0" fillId="0" borderId="0" xfId="58" applyFont="true" applyBorder="true" applyAlignment="true" applyProtection="true">
      <alignment horizontal="left" vertical="top" textRotation="0" wrapText="true" indent="0" shrinkToFit="false"/>
      <protection locked="true" hidden="false"/>
    </xf>
    <xf numFmtId="164" fontId="24" fillId="26" borderId="12" xfId="58" applyFont="true" applyBorder="true" applyAlignment="true" applyProtection="true">
      <alignment horizontal="general" vertical="top" textRotation="0" wrapText="true" indent="0" shrinkToFit="false"/>
      <protection locked="true" hidden="false"/>
    </xf>
    <xf numFmtId="164" fontId="24" fillId="26" borderId="14" xfId="58" applyFont="true" applyBorder="true" applyAlignment="true" applyProtection="true">
      <alignment horizontal="general" vertical="top" textRotation="0" wrapText="true" indent="0" shrinkToFit="false"/>
      <protection locked="true" hidden="false"/>
    </xf>
    <xf numFmtId="164" fontId="0" fillId="29" borderId="14" xfId="58" applyFont="true" applyBorder="true" applyAlignment="true" applyProtection="true">
      <alignment horizontal="general" vertical="top" textRotation="0" wrapText="true" indent="0" shrinkToFit="false"/>
      <protection locked="true" hidden="true"/>
    </xf>
    <xf numFmtId="164" fontId="24" fillId="26" borderId="15" xfId="58" applyFont="true" applyBorder="true" applyAlignment="true" applyProtection="true">
      <alignment horizontal="general" vertical="top" textRotation="0" wrapText="true" indent="0" shrinkToFit="false"/>
      <protection locked="true" hidden="false"/>
    </xf>
    <xf numFmtId="164" fontId="0" fillId="0" borderId="15" xfId="58" applyFont="true" applyBorder="true" applyAlignment="true" applyProtection="true">
      <alignment horizontal="general" vertical="top" textRotation="0" wrapText="true" indent="0" shrinkToFit="false"/>
      <protection locked="true" hidden="true"/>
    </xf>
    <xf numFmtId="164" fontId="24" fillId="26" borderId="0" xfId="58" applyFont="true" applyBorder="true" applyAlignment="true" applyProtection="true">
      <alignment horizontal="general" vertical="top" textRotation="0" wrapText="true" indent="0" shrinkToFit="false"/>
      <protection locked="true" hidden="false"/>
    </xf>
    <xf numFmtId="164" fontId="21"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false">
      <alignment horizontal="general" vertical="top" textRotation="0" wrapText="true" indent="0" shrinkToFit="false"/>
      <protection locked="true" hidden="false"/>
    </xf>
    <xf numFmtId="164" fontId="21" fillId="0" borderId="0" xfId="58" applyFont="true" applyBorder="true" applyAlignment="true" applyProtection="true">
      <alignment horizontal="general" vertical="top" textRotation="0" wrapText="true" indent="0" shrinkToFit="false"/>
      <protection locked="true" hidden="false"/>
    </xf>
    <xf numFmtId="164" fontId="24" fillId="26" borderId="12" xfId="58" applyFont="true" applyBorder="true" applyAlignment="true" applyProtection="true">
      <alignment horizontal="right" vertical="top"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center" vertical="bottom" textRotation="0" wrapText="false" indent="0" shrinkToFit="false"/>
      <protection locked="true" hidden="false"/>
    </xf>
    <xf numFmtId="169" fontId="0" fillId="0" borderId="0" xfId="58" applyFont="fals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bottom"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true" hidden="false"/>
    </xf>
    <xf numFmtId="164" fontId="21" fillId="0" borderId="0" xfId="58" applyFont="true" applyBorder="false" applyAlignment="false" applyProtection="true">
      <alignment horizontal="general" vertical="bottom" textRotation="0" wrapText="false" indent="0" shrinkToFit="false"/>
      <protection locked="true" hidden="false"/>
    </xf>
    <xf numFmtId="164" fontId="0" fillId="0" borderId="0" xfId="58" applyFont="false" applyBorder="false" applyAlignment="true" applyProtection="true">
      <alignment horizontal="general" vertical="center" textRotation="0" wrapText="false" indent="0" shrinkToFit="false"/>
      <protection locked="true" hidden="false"/>
    </xf>
    <xf numFmtId="169" fontId="0" fillId="0" borderId="0" xfId="58" applyFont="false" applyBorder="false" applyAlignment="true" applyProtection="true">
      <alignment horizontal="center" vertical="center" textRotation="0" wrapText="false" indent="0" shrinkToFit="false"/>
      <protection locked="true" hidden="false"/>
    </xf>
    <xf numFmtId="170" fontId="0" fillId="0" borderId="0" xfId="58" applyFont="false" applyBorder="false" applyAlignment="true" applyProtection="true">
      <alignment horizontal="center" vertical="center" textRotation="0" wrapText="false" indent="0" shrinkToFit="false"/>
      <protection locked="true" hidden="false"/>
    </xf>
    <xf numFmtId="168" fontId="0" fillId="0" borderId="0" xfId="58" applyFont="false" applyBorder="false" applyAlignment="true" applyProtection="true">
      <alignment horizontal="general" vertical="center" textRotation="0" wrapText="false" indent="0" shrinkToFit="false"/>
      <protection locked="true" hidden="false"/>
    </xf>
    <xf numFmtId="168" fontId="0" fillId="0" borderId="0" xfId="58" applyFont="false" applyBorder="false" applyAlignment="true" applyProtection="true">
      <alignment horizontal="general" vertical="center" textRotation="0" wrapText="false" indent="0" shrinkToFit="false"/>
      <protection locked="true" hidden="true"/>
    </xf>
    <xf numFmtId="169" fontId="0" fillId="0" borderId="0" xfId="58" applyFont="false" applyBorder="false" applyAlignment="true" applyProtection="true">
      <alignment horizontal="general" vertical="center" textRotation="0" wrapText="false" indent="0" shrinkToFit="false"/>
      <protection locked="true" hidden="false"/>
    </xf>
    <xf numFmtId="164" fontId="0" fillId="0" borderId="0" xfId="58" applyFont="false" applyBorder="false" applyAlignment="true" applyProtection="true">
      <alignment horizontal="general" vertical="center" textRotation="0" wrapText="true" indent="0" shrinkToFit="false"/>
      <protection locked="true" hidden="false"/>
    </xf>
    <xf numFmtId="164" fontId="0" fillId="0" borderId="0" xfId="58" applyFont="false" applyBorder="false" applyAlignment="true" applyProtection="true">
      <alignment horizontal="general" vertical="center" textRotation="0" wrapText="false" indent="0" shrinkToFit="false"/>
      <protection locked="true" hidden="false"/>
    </xf>
    <xf numFmtId="164" fontId="24" fillId="20" borderId="11" xfId="58" applyFont="true" applyBorder="true" applyAlignment="true" applyProtection="true">
      <alignment horizontal="center" vertical="center" textRotation="0" wrapText="true" indent="0" shrinkToFit="false"/>
      <protection locked="true" hidden="false"/>
    </xf>
    <xf numFmtId="169" fontId="23" fillId="20" borderId="11" xfId="58" applyFont="true" applyBorder="true" applyAlignment="true" applyProtection="true">
      <alignment horizontal="center" vertical="center" textRotation="0" wrapText="true" indent="0" shrinkToFit="false"/>
      <protection locked="true" hidden="false"/>
    </xf>
    <xf numFmtId="164" fontId="32" fillId="0" borderId="0" xfId="58" applyFont="true" applyBorder="false" applyAlignment="true" applyProtection="true">
      <alignment horizontal="center" vertical="center" textRotation="0" wrapText="true" indent="0" shrinkToFit="false"/>
      <protection locked="true" hidden="false"/>
    </xf>
    <xf numFmtId="164" fontId="24" fillId="6" borderId="11" xfId="58" applyFont="true" applyBorder="true" applyAlignment="true" applyProtection="true">
      <alignment horizontal="center" vertical="center" textRotation="0" wrapText="true" indent="0" shrinkToFit="false"/>
      <protection locked="true" hidden="false"/>
    </xf>
    <xf numFmtId="164" fontId="24" fillId="6" borderId="11" xfId="58" applyFont="true" applyBorder="true" applyAlignment="true" applyProtection="true">
      <alignment horizontal="center" vertical="center" textRotation="0" wrapText="true" indent="0" shrinkToFit="false"/>
      <protection locked="true" hidden="false"/>
    </xf>
    <xf numFmtId="164" fontId="0" fillId="0" borderId="12" xfId="58" applyFont="true" applyBorder="true" applyAlignment="true" applyProtection="true">
      <alignment horizontal="left" vertical="top" textRotation="0" wrapText="false" indent="0" shrinkToFit="false"/>
      <protection locked="true" hidden="true"/>
    </xf>
    <xf numFmtId="168" fontId="33" fillId="0" borderId="12" xfId="20" applyFont="false" applyBorder="true" applyAlignment="true" applyProtection="true">
      <alignment horizontal="left" vertical="top" textRotation="0" wrapText="false" indent="0" shrinkToFit="false"/>
      <protection locked="true" hidden="true"/>
    </xf>
    <xf numFmtId="164" fontId="0" fillId="0" borderId="12" xfId="58" applyFont="true" applyBorder="true" applyAlignment="false" applyProtection="true">
      <alignment horizontal="general" vertical="bottom" textRotation="0" wrapText="false" indent="0" shrinkToFit="false"/>
      <protection locked="true" hidden="true"/>
    </xf>
    <xf numFmtId="168" fontId="0" fillId="6" borderId="12" xfId="58" applyFont="false" applyBorder="true" applyAlignment="true" applyProtection="true">
      <alignment horizontal="center" vertical="bottom" textRotation="0" wrapText="false" indent="0" shrinkToFit="false"/>
      <protection locked="true" hidden="true"/>
    </xf>
    <xf numFmtId="168" fontId="33" fillId="6" borderId="12" xfId="20" applyFont="false" applyBorder="true" applyAlignment="true" applyProtection="true">
      <alignment horizontal="general" vertical="bottom" textRotation="0" wrapText="false" indent="0" shrinkToFit="false"/>
      <protection locked="true" hidden="true"/>
    </xf>
    <xf numFmtId="164" fontId="0" fillId="26" borderId="12" xfId="58" applyFont="false" applyBorder="true" applyAlignment="true" applyProtection="true">
      <alignment horizontal="left" vertical="top" textRotation="0" wrapText="true" indent="0" shrinkToFit="false"/>
      <protection locked="false" hidden="false"/>
    </xf>
    <xf numFmtId="168" fontId="0" fillId="6" borderId="12" xfId="58" applyFont="false" applyBorder="true" applyAlignment="true" applyProtection="true">
      <alignment horizontal="left" vertical="top" textRotation="0" wrapText="false" indent="0" shrinkToFit="false"/>
      <protection locked="true" hidden="true"/>
    </xf>
    <xf numFmtId="164" fontId="0" fillId="30" borderId="12" xfId="58" applyFont="false" applyBorder="true" applyAlignment="true" applyProtection="true">
      <alignment horizontal="left" vertical="top" textRotation="0" wrapText="false" indent="0" shrinkToFit="false"/>
      <protection locked="false" hidden="false"/>
    </xf>
    <xf numFmtId="164" fontId="0" fillId="26" borderId="12" xfId="58" applyFont="false" applyBorder="true" applyAlignment="true" applyProtection="true">
      <alignment horizontal="left" vertical="top" textRotation="0" wrapText="false" indent="0" shrinkToFit="false"/>
      <protection locked="false" hidden="false"/>
    </xf>
    <xf numFmtId="169" fontId="0" fillId="6" borderId="12" xfId="58" applyFont="false" applyBorder="true" applyAlignment="true" applyProtection="true">
      <alignment horizontal="center" vertical="top" textRotation="0" wrapText="false" indent="0" shrinkToFit="false"/>
      <protection locked="true" hidden="true"/>
    </xf>
    <xf numFmtId="168" fontId="0" fillId="30" borderId="12" xfId="58" applyFont="false" applyBorder="true" applyAlignment="true" applyProtection="true">
      <alignment horizontal="left" vertical="top" textRotation="0" wrapText="false" indent="0" shrinkToFit="false"/>
      <protection locked="fals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68" fontId="0" fillId="0" borderId="16" xfId="58" applyFont="false" applyBorder="true" applyAlignment="true" applyProtection="true">
      <alignment horizontal="left" vertical="top" textRotation="0" wrapText="false" indent="0" shrinkToFit="false"/>
      <protection locked="false" hidden="false"/>
    </xf>
    <xf numFmtId="168" fontId="0" fillId="0" borderId="16" xfId="58" applyFont="false" applyBorder="true" applyAlignment="true" applyProtection="true">
      <alignment horizontal="left" vertical="top" textRotation="0" wrapText="false" indent="0" shrinkToFit="false"/>
      <protection locked="true" hidden="false"/>
    </xf>
    <xf numFmtId="168" fontId="0" fillId="6" borderId="12" xfId="58" applyFont="false" applyBorder="true" applyAlignment="true" applyProtection="true">
      <alignment horizontal="center" vertical="bottom" textRotation="0" wrapText="true" indent="0" shrinkToFit="false"/>
      <protection locked="true" hidden="true"/>
    </xf>
    <xf numFmtId="168" fontId="33" fillId="6" borderId="12" xfId="20" applyFont="false" applyBorder="true" applyAlignment="true" applyProtection="true">
      <alignment horizontal="general" vertical="bottom" textRotation="0" wrapText="true" indent="0" shrinkToFit="false"/>
      <protection locked="true" hidden="true"/>
    </xf>
    <xf numFmtId="164" fontId="0" fillId="0" borderId="0" xfId="58" applyFont="true" applyBorder="false" applyAlignment="true" applyProtection="true">
      <alignment horizontal="general" vertical="bottom" textRotation="0" wrapText="true" indent="0" shrinkToFit="false"/>
      <protection locked="true" hidden="false"/>
    </xf>
    <xf numFmtId="168" fontId="0" fillId="0" borderId="0" xfId="58" applyFont="false" applyBorder="true" applyAlignment="true" applyProtection="true">
      <alignment horizontal="left" vertical="top" textRotation="0" wrapText="false" indent="0" shrinkToFit="false"/>
      <protection locked="false" hidden="false"/>
    </xf>
    <xf numFmtId="168" fontId="0" fillId="0" borderId="0" xfId="58" applyFont="false" applyBorder="true" applyAlignment="true" applyProtection="true">
      <alignment horizontal="left" vertical="top" textRotation="0" wrapText="false" indent="0" shrinkToFit="false"/>
      <protection locked="true" hidden="false"/>
    </xf>
    <xf numFmtId="168" fontId="33" fillId="6" borderId="12" xfId="20" applyFont="false" applyBorder="true" applyAlignment="true" applyProtection="true">
      <alignment horizontal="general" vertical="top" textRotation="0" wrapText="true" indent="0" shrinkToFit="false"/>
      <protection locked="true" hidden="true"/>
    </xf>
    <xf numFmtId="164" fontId="34" fillId="0" borderId="0" xfId="58" applyFont="true" applyBorder="false" applyAlignment="true" applyProtection="true">
      <alignment horizontal="general" vertical="top" textRotation="0" wrapText="true" indent="0" shrinkToFit="false"/>
      <protection locked="true" hidden="false"/>
    </xf>
    <xf numFmtId="164" fontId="0" fillId="0" borderId="0" xfId="58" applyFont="false" applyBorder="false" applyAlignment="true" applyProtection="true">
      <alignment horizontal="left" vertical="top" textRotation="0" wrapText="false" indent="0" shrinkToFit="false"/>
      <protection locked="true" hidden="false"/>
    </xf>
    <xf numFmtId="164" fontId="0" fillId="0" borderId="0" xfId="58" applyFont="false" applyBorder="true" applyAlignment="true" applyProtection="true">
      <alignment horizontal="general" vertical="bottom" textRotation="0" wrapText="true" indent="0" shrinkToFit="false"/>
      <protection locked="true" hidden="false"/>
    </xf>
    <xf numFmtId="164" fontId="0" fillId="0" borderId="0" xfId="58" applyFont="false" applyBorder="false" applyAlignment="false" applyProtection="true">
      <alignment horizontal="general" vertical="bottom" textRotation="0" wrapText="false" indent="0" shrinkToFit="false"/>
      <protection locked="false" hidden="false"/>
    </xf>
    <xf numFmtId="164" fontId="0" fillId="0" borderId="0" xfId="58" applyFont="false" applyBorder="false" applyAlignment="true" applyProtection="true">
      <alignment horizontal="general" vertical="bottom" textRotation="0" wrapText="false" indent="0" shrinkToFit="false"/>
      <protection locked="true" hidden="false"/>
    </xf>
    <xf numFmtId="164" fontId="0"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false" hidden="false"/>
    </xf>
    <xf numFmtId="164" fontId="0" fillId="0" borderId="0" xfId="58" applyFont="false" applyBorder="true" applyAlignment="true" applyProtection="true">
      <alignment horizontal="general" vertical="bottom" textRotation="0" wrapText="true" indent="0" shrinkToFit="false"/>
      <protection locked="false" hidden="false"/>
    </xf>
    <xf numFmtId="164" fontId="0" fillId="0" borderId="0" xfId="58" applyFont="true" applyBorder="true" applyAlignment="true" applyProtection="true">
      <alignment horizontal="general" vertical="bottom" textRotation="0" wrapText="false" indent="0" shrinkToFit="false"/>
      <protection locked="false" hidden="false"/>
    </xf>
    <xf numFmtId="164" fontId="32" fillId="0" borderId="0" xfId="58" applyFont="true" applyBorder="true" applyAlignment="true" applyProtection="true">
      <alignment horizontal="general" vertical="bottom" textRotation="0" wrapText="true" indent="0" shrinkToFit="false"/>
      <protection locked="true" hidden="false"/>
    </xf>
    <xf numFmtId="164" fontId="32" fillId="0" borderId="0" xfId="58" applyFont="true" applyBorder="true" applyAlignment="true" applyProtection="true">
      <alignment horizontal="general" vertical="bottom" textRotation="0" wrapText="true" indent="0" shrinkToFit="false"/>
      <protection locked="false" hidden="false"/>
    </xf>
    <xf numFmtId="164" fontId="0" fillId="0" borderId="0" xfId="58" applyFont="false" applyBorder="true" applyAlignment="true" applyProtection="true">
      <alignment horizontal="general" vertical="bottom" textRotation="0" wrapText="true" indent="0" shrinkToFit="false"/>
      <protection locked="false" hidden="false"/>
    </xf>
    <xf numFmtId="164" fontId="24" fillId="0" borderId="0" xfId="58" applyFont="true" applyBorder="true" applyAlignment="true" applyProtection="true">
      <alignment horizontal="general" vertical="bottom" textRotation="0" wrapText="true" indent="0" shrinkToFit="false"/>
      <protection locked="true" hidden="false"/>
    </xf>
    <xf numFmtId="164" fontId="24" fillId="20" borderId="12" xfId="58" applyFont="true" applyBorder="true" applyAlignment="true" applyProtection="true">
      <alignment horizontal="general" vertical="top" textRotation="0" wrapText="true" indent="0" shrinkToFit="false"/>
      <protection locked="true" hidden="false"/>
    </xf>
    <xf numFmtId="164" fontId="0" fillId="0" borderId="17" xfId="58" applyFont="true" applyBorder="true" applyAlignment="true" applyProtection="true">
      <alignment horizontal="general" vertical="top" textRotation="0" wrapText="true" indent="0" shrinkToFit="false"/>
      <protection locked="true" hidden="false"/>
    </xf>
    <xf numFmtId="164" fontId="0" fillId="0" borderId="12" xfId="58" applyFont="true" applyBorder="true" applyAlignment="true" applyProtection="true">
      <alignment horizontal="general" vertical="bottom" textRotation="0" wrapText="true" indent="0" shrinkToFit="false"/>
      <protection locked="true" hidden="false"/>
    </xf>
    <xf numFmtId="164" fontId="0" fillId="24" borderId="18" xfId="58" applyFont="false" applyBorder="true" applyAlignment="true" applyProtection="true">
      <alignment horizontal="general" vertical="top" textRotation="0" wrapText="true" indent="0" shrinkToFit="false"/>
      <protection locked="false" hidden="false"/>
    </xf>
    <xf numFmtId="168" fontId="24" fillId="20" borderId="12" xfId="58" applyFont="true" applyBorder="true" applyAlignment="true" applyProtection="true">
      <alignment horizontal="general" vertical="center" textRotation="0" wrapText="true" indent="0" shrinkToFit="false"/>
      <protection locked="true" hidden="true"/>
    </xf>
    <xf numFmtId="164" fontId="0" fillId="0" borderId="0" xfId="58" applyFont="false" applyBorder="tru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general" vertical="top" textRotation="0" wrapText="true" indent="0" shrinkToFit="false"/>
      <protection locked="true" hidden="false"/>
    </xf>
    <xf numFmtId="164" fontId="0" fillId="21" borderId="18" xfId="58" applyFont="false" applyBorder="true" applyAlignment="true" applyProtection="true">
      <alignment horizontal="general" vertical="top" textRotation="0" wrapText="true" indent="0" shrinkToFit="false"/>
      <protection locked="false" hidden="false"/>
    </xf>
    <xf numFmtId="164" fontId="1" fillId="0" borderId="0" xfId="58" applyFont="true" applyBorder="false" applyAlignment="true" applyProtection="true">
      <alignment horizontal="general" vertical="bottom" textRotation="0" wrapText="true" indent="0" shrinkToFit="false"/>
      <protection locked="true" hidden="false"/>
    </xf>
    <xf numFmtId="164" fontId="1" fillId="0" borderId="0" xfId="58" applyFont="true" applyBorder="true" applyAlignment="true" applyProtection="true">
      <alignment horizontal="center" vertical="bottom" textRotation="0" wrapText="true" indent="0" shrinkToFit="false"/>
      <protection locked="true" hidden="false"/>
    </xf>
    <xf numFmtId="164" fontId="1" fillId="0" borderId="0" xfId="58" applyFont="true" applyBorder="true" applyAlignment="true" applyProtection="true">
      <alignment horizontal="general" vertical="bottom" textRotation="0" wrapText="false" indent="0" shrinkToFit="false"/>
      <protection locked="true" hidden="false"/>
    </xf>
    <xf numFmtId="164" fontId="1" fillId="0" borderId="0" xfId="58" applyFont="true" applyBorder="true" applyAlignment="true" applyProtection="true">
      <alignment horizontal="general" vertical="bottom" textRotation="0" wrapText="true" indent="0" shrinkToFit="false"/>
      <protection locked="true" hidden="false"/>
    </xf>
    <xf numFmtId="164" fontId="24" fillId="0" borderId="20" xfId="58" applyFont="true" applyBorder="true" applyAlignment="true" applyProtection="true">
      <alignment horizontal="general" vertical="top" textRotation="0" wrapText="true" indent="0" shrinkToFit="false"/>
      <protection locked="true" hidden="false"/>
    </xf>
    <xf numFmtId="164" fontId="0" fillId="21" borderId="21" xfId="58" applyFont="false" applyBorder="true" applyAlignment="true" applyProtection="true">
      <alignment horizontal="general" vertical="top" textRotation="0" wrapText="true" indent="0" shrinkToFit="false"/>
      <protection locked="false" hidden="false"/>
    </xf>
    <xf numFmtId="164" fontId="0" fillId="0" borderId="12" xfId="58" applyFont="true" applyBorder="true" applyAlignment="true" applyProtection="true">
      <alignment horizontal="center" vertical="bottom" textRotation="0" wrapText="true" indent="0" shrinkToFit="false"/>
      <protection locked="true" hidden="false"/>
    </xf>
    <xf numFmtId="164" fontId="0" fillId="26" borderId="12" xfId="58" applyFont="false" applyBorder="true" applyAlignment="true" applyProtection="true">
      <alignment horizontal="center" vertical="bottom" textRotation="0" wrapText="false" indent="0" shrinkToFit="false"/>
      <protection locked="false" hidden="false"/>
    </xf>
    <xf numFmtId="164" fontId="24" fillId="0" borderId="22" xfId="58" applyFont="true" applyBorder="true" applyAlignment="true" applyProtection="true">
      <alignment horizontal="general" vertical="top" textRotation="0" wrapText="true" indent="0" shrinkToFit="false"/>
      <protection locked="true" hidden="false"/>
    </xf>
    <xf numFmtId="164" fontId="0" fillId="0" borderId="0" xfId="58" applyFont="false" applyBorder="true" applyAlignment="true" applyProtection="true">
      <alignment horizontal="center" vertical="bottom" textRotation="0" wrapText="true" indent="0" shrinkToFit="false"/>
      <protection locked="true" hidden="false"/>
    </xf>
    <xf numFmtId="164" fontId="0" fillId="0" borderId="0" xfId="58" applyFont="false" applyBorder="true" applyAlignment="true" applyProtection="true">
      <alignment horizontal="center" vertical="bottom" textRotation="0" wrapText="false" indent="0" shrinkToFit="false"/>
      <protection locked="true" hidden="false"/>
    </xf>
    <xf numFmtId="164" fontId="24" fillId="0" borderId="23" xfId="58" applyFont="true" applyBorder="true" applyAlignment="true" applyProtection="true">
      <alignment horizontal="general" vertical="top" textRotation="0" wrapText="true" indent="0" shrinkToFit="false"/>
      <protection locked="true" hidden="false"/>
    </xf>
    <xf numFmtId="164" fontId="0" fillId="27" borderId="24" xfId="58" applyFont="false" applyBorder="true" applyAlignment="true" applyProtection="true">
      <alignment horizontal="general" vertical="top" textRotation="0" wrapText="true" indent="0" shrinkToFit="false"/>
      <protection locked="false" hidden="false"/>
    </xf>
    <xf numFmtId="164" fontId="0" fillId="0" borderId="0" xfId="58" applyFont="false" applyBorder="true" applyAlignment="true" applyProtection="true">
      <alignment horizontal="general" vertical="bottom" textRotation="0" wrapText="false" indent="0" shrinkToFit="false"/>
      <protection locked="true" hidden="false"/>
    </xf>
    <xf numFmtId="164" fontId="0" fillId="0" borderId="19" xfId="58" applyFont="true" applyBorder="true" applyAlignment="true" applyProtection="true">
      <alignment horizontal="general" vertical="top" textRotation="0" wrapText="true" indent="0" shrinkToFit="false"/>
      <protection locked="true" hidden="false"/>
    </xf>
    <xf numFmtId="164" fontId="0" fillId="26" borderId="18" xfId="58" applyFont="false" applyBorder="true" applyAlignment="true" applyProtection="true">
      <alignment horizontal="general" vertical="top" textRotation="0" wrapText="true" indent="0" shrinkToFit="true"/>
      <protection locked="false" hidden="false"/>
    </xf>
    <xf numFmtId="164" fontId="0" fillId="0" borderId="20" xfId="58" applyFont="true" applyBorder="true" applyAlignment="true" applyProtection="true">
      <alignment horizontal="general" vertical="top" textRotation="0" wrapText="true" indent="0" shrinkToFit="false"/>
      <protection locked="true" hidden="false"/>
    </xf>
    <xf numFmtId="164" fontId="0" fillId="26" borderId="18" xfId="58" applyFont="false" applyBorder="true" applyAlignment="true" applyProtection="true">
      <alignment horizontal="general" vertical="top" textRotation="0" wrapText="true" indent="0" shrinkToFit="false"/>
      <protection locked="false" hidden="false"/>
    </xf>
    <xf numFmtId="164" fontId="0" fillId="26" borderId="21" xfId="58" applyFont="false" applyBorder="true" applyAlignment="true" applyProtection="true">
      <alignment horizontal="general" vertical="top" textRotation="0" wrapText="true" indent="0" shrinkToFit="true"/>
      <protection locked="false" hidden="false"/>
    </xf>
    <xf numFmtId="164" fontId="0" fillId="0" borderId="12" xfId="58" applyFont="true" applyBorder="true" applyAlignment="true" applyProtection="true">
      <alignment horizontal="center" vertical="bottom" textRotation="0" wrapText="true" indent="0" shrinkToFit="false"/>
      <protection locked="true" hidden="false"/>
    </xf>
    <xf numFmtId="164" fontId="0" fillId="26" borderId="21" xfId="58" applyFont="false" applyBorder="true" applyAlignment="true" applyProtection="true">
      <alignment horizontal="general" vertical="top" textRotation="0" wrapText="true" indent="0" shrinkToFit="false"/>
      <protection locked="false" hidden="false"/>
    </xf>
    <xf numFmtId="168" fontId="37" fillId="0" borderId="12" xfId="58" applyFont="true" applyBorder="true" applyAlignment="true" applyProtection="true">
      <alignment horizontal="center" vertical="bottom" textRotation="0" wrapText="true" indent="0" shrinkToFit="false"/>
      <protection locked="true" hidden="false"/>
    </xf>
    <xf numFmtId="164" fontId="0" fillId="0" borderId="0" xfId="57" applyFont="false" applyBorder="true" applyAlignment="true" applyProtection="true">
      <alignment horizontal="general" vertical="bottom" textRotation="0" wrapText="true" indent="0" shrinkToFit="false"/>
      <protection locked="true" hidden="false"/>
    </xf>
    <xf numFmtId="164" fontId="0" fillId="0" borderId="23" xfId="58" applyFont="true" applyBorder="true" applyAlignment="true" applyProtection="true">
      <alignment horizontal="general" vertical="top" textRotation="0" wrapText="true" indent="0" shrinkToFit="false"/>
      <protection locked="true" hidden="false"/>
    </xf>
    <xf numFmtId="164" fontId="0" fillId="26" borderId="24" xfId="58" applyFont="false" applyBorder="true" applyAlignment="true" applyProtection="true">
      <alignment horizontal="general" vertical="top" textRotation="0" wrapText="true" indent="0" shrinkToFit="false"/>
      <protection locked="false" hidden="false"/>
    </xf>
    <xf numFmtId="164" fontId="34" fillId="0" borderId="0" xfId="58" applyFont="true" applyBorder="true" applyAlignment="true" applyProtection="true">
      <alignment horizontal="center"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Comma_SCAMPI-Worksheet CM" xfId="47"/>
    <cellStyle name="Currency [0]_SCAMPI-Worksheet CM" xfId="48"/>
    <cellStyle name="Currency_SCAMPI-Worksheet CM" xfId="49"/>
    <cellStyle name="Eingabe" xfId="50"/>
    <cellStyle name="Ergebnis" xfId="51"/>
    <cellStyle name="Erklärender Text" xfId="52"/>
    <cellStyle name="Gut" xfId="53"/>
    <cellStyle name="Neutral 1" xfId="54"/>
    <cellStyle name="Notiz" xfId="55"/>
    <cellStyle name="Schlecht" xfId="56"/>
    <cellStyle name="Standard_PST2" xfId="57"/>
    <cellStyle name="Standard_PST3-DEV"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 name="*unknown*" xfId="20" builtinId="8"/>
  </cellStyles>
  <dxfs count="103">
    <dxf>
      <fill>
        <patternFill>
          <bgColor rgb="FFFF0000"/>
        </patternFill>
      </fill>
    </dxf>
    <dxf>
      <fill>
        <patternFill>
          <bgColor rgb="FFFF0000"/>
        </patternFill>
      </fill>
    </dxf>
    <dxf>
      <fill>
        <patternFill>
          <bgColor rgb="FFFF0000"/>
        </patternFill>
      </fill>
    </dxf>
    <dxf>
      <fill>
        <patternFill>
          <bgColor rgb="FF00FF00"/>
        </patternFill>
      </fill>
    </dxf>
    <dxf>
      <fill>
        <patternFill>
          <bgColor rgb="FFFF0000"/>
        </patternFill>
      </fill>
    </dxf>
    <dxf>
      <fill>
        <patternFill>
          <bgColor rgb="FF00FF00"/>
        </patternFill>
      </fill>
    </dxf>
    <dxf>
      <font>
        <b val="1"/>
        <i val="0"/>
        <color rgb="FFFFFFFF"/>
      </font>
      <fill>
        <patternFill>
          <bgColor rgb="FFFF0000"/>
        </patternFill>
      </fill>
    </dxf>
    <dxf>
      <fill>
        <patternFill>
          <bgColor rgb="FF00FF00"/>
        </patternFill>
      </fill>
    </dxf>
    <dxf>
      <fill>
        <patternFill>
          <bgColor rgb="FFFFFF00"/>
        </patternFill>
      </fill>
    </dxf>
    <dxf>
      <fill>
        <patternFill>
          <bgColor rgb="FFFF0000"/>
        </patternFill>
      </fill>
    </dxf>
    <dxf>
      <fill>
        <patternFill>
          <bgColor rgb="FF00FF00"/>
        </patternFill>
      </fill>
    </dxf>
    <dxf>
      <fill>
        <patternFill>
          <bgColor rgb="FFFFFF00"/>
        </patternFill>
      </fill>
    </dxf>
    <dxf>
      <fill>
        <patternFill>
          <bgColor rgb="FFFF0000"/>
        </patternFill>
      </fill>
    </dxf>
    <dxf>
      <font>
        <color rgb="FFFFFFFF"/>
      </font>
    </dxf>
    <dxf>
      <fill>
        <patternFill>
          <bgColor rgb="FFFF0000"/>
        </patternFill>
      </fill>
    </dxf>
    <dxf>
      <font>
        <color rgb="FFCCFFFF"/>
      </font>
    </dxf>
    <dxf>
      <font>
        <color rgb="FFFF0000"/>
      </font>
      <fill>
        <patternFill>
          <bgColor rgb="FFFF0000"/>
        </patternFill>
      </fill>
    </dxf>
    <dxf>
      <font>
        <color rgb="FFFFFFFF"/>
      </font>
    </dxf>
    <dxf>
      <font>
        <color rgb="FFFF0000"/>
      </font>
      <fill>
        <patternFill>
          <bgColor rgb="FFFF0000"/>
        </patternFill>
      </fill>
    </dxf>
    <dxf>
      <font>
        <color rgb="FFCCFFFF"/>
      </font>
    </dxf>
    <dxf>
      <fill>
        <patternFill>
          <bgColor rgb="FF00FF00"/>
        </patternFill>
      </fill>
    </dxf>
    <dxf>
      <font>
        <color rgb="FF00FF00"/>
      </font>
      <fill>
        <patternFill>
          <bgColor rgb="FF00FF00"/>
        </patternFill>
      </fill>
    </dxf>
    <dxf>
      <fill>
        <patternFill>
          <bgColor rgb="FFFF0000"/>
        </patternFill>
      </fill>
    </dxf>
    <dxf>
      <fill>
        <patternFill>
          <bgColor rgb="FFFF0000"/>
        </patternFill>
      </fill>
    </dxf>
    <dxf>
      <fill>
        <patternFill>
          <bgColor rgb="FF00FF00"/>
        </patternFill>
      </fill>
    </dxf>
    <dxf>
      <fill>
        <patternFill>
          <bgColor rgb="FFFFFF00"/>
        </patternFill>
      </fill>
    </dxf>
    <dxf>
      <fill>
        <patternFill>
          <bgColor rgb="FFFF0000"/>
        </patternFill>
      </fill>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
      <font>
        <b val="1"/>
        <i val="0"/>
        <color rgb="FFFFFFFF"/>
      </font>
      <fill>
        <patternFill>
          <bgColor rgb="FFBF0000"/>
        </patternFill>
      </fill>
    </dxf>
    <dxf>
      <fill>
        <patternFill>
          <bgColor rgb="FFFF0000"/>
        </patternFill>
      </fill>
    </dxf>
    <dxf>
      <fill>
        <patternFill>
          <bgColor rgb="FFFF0000"/>
        </patternFill>
      </fill>
    </dxf>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BFFF40"/>
      <rgbColor rgb="FF0DF233"/>
      <rgbColor rgb="FF800080"/>
      <rgbColor rgb="FFE50D00"/>
      <rgbColor rgb="FF008080"/>
      <rgbColor rgb="FF0000FF"/>
      <rgbColor rgb="FF00CCFF"/>
      <rgbColor rgb="FFBFFFB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hyperlink" Target="http://www.kneuper.de/" TargetMode="Externa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240</xdr:colOff>
      <xdr:row>0</xdr:row>
      <xdr:rowOff>0</xdr:rowOff>
    </xdr:from>
    <xdr:to>
      <xdr:col>5</xdr:col>
      <xdr:colOff>584640</xdr:colOff>
      <xdr:row>5</xdr:row>
      <xdr:rowOff>123840</xdr:rowOff>
    </xdr:to>
    <xdr:pic>
      <xdr:nvPicPr>
        <xdr:cNvPr id="0" name="Logo Kneuper" descr="">
          <a:hlinkClick r:id="rId1"/>
        </xdr:cNvPr>
        <xdr:cNvPicPr/>
      </xdr:nvPicPr>
      <xdr:blipFill>
        <a:blip r:embed="rId2"/>
        <a:stretch/>
      </xdr:blipFill>
      <xdr:spPr>
        <a:xfrm>
          <a:off x="8313120" y="0"/>
          <a:ext cx="1118520" cy="1219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3240</xdr:rowOff>
    </xdr:to>
    <xdr:pic>
      <xdr:nvPicPr>
        <xdr:cNvPr id="9" name="Logo Kneuper" descr="">
          <a:hlinkClick r:id="rId1"/>
        </xdr:cNvPr>
        <xdr:cNvPicPr/>
      </xdr:nvPicPr>
      <xdr:blipFill>
        <a:blip r:embed="rId2"/>
        <a:stretch/>
      </xdr:blipFill>
      <xdr:spPr>
        <a:xfrm>
          <a:off x="9452520" y="56880"/>
          <a:ext cx="846720" cy="9360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0"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1"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12"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7640</xdr:rowOff>
    </xdr:to>
    <xdr:pic>
      <xdr:nvPicPr>
        <xdr:cNvPr id="13" name="Logo Kneuper" descr="">
          <a:hlinkClick r:id="rId1"/>
        </xdr:cNvPr>
        <xdr:cNvPicPr/>
      </xdr:nvPicPr>
      <xdr:blipFill>
        <a:blip r:embed="rId2"/>
        <a:stretch/>
      </xdr:blipFill>
      <xdr:spPr>
        <a:xfrm>
          <a:off x="9452520" y="56880"/>
          <a:ext cx="846720" cy="932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4"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5"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16"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6920</xdr:rowOff>
    </xdr:to>
    <xdr:pic>
      <xdr:nvPicPr>
        <xdr:cNvPr id="17" name="Logo Kneuper" descr="">
          <a:hlinkClick r:id="rId1"/>
        </xdr:cNvPr>
        <xdr:cNvPicPr/>
      </xdr:nvPicPr>
      <xdr:blipFill>
        <a:blip r:embed="rId2"/>
        <a:stretch/>
      </xdr:blipFill>
      <xdr:spPr>
        <a:xfrm>
          <a:off x="9452520" y="56880"/>
          <a:ext cx="846720" cy="9316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0160</xdr:rowOff>
    </xdr:to>
    <xdr:pic>
      <xdr:nvPicPr>
        <xdr:cNvPr id="18"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13280</xdr:colOff>
      <xdr:row>0</xdr:row>
      <xdr:rowOff>95400</xdr:rowOff>
    </xdr:from>
    <xdr:to>
      <xdr:col>2</xdr:col>
      <xdr:colOff>3023280</xdr:colOff>
      <xdr:row>3</xdr:row>
      <xdr:rowOff>114480</xdr:rowOff>
    </xdr:to>
    <xdr:pic>
      <xdr:nvPicPr>
        <xdr:cNvPr id="1" name="Logo Kneuper" descr="">
          <a:hlinkClick r:id="rId1"/>
        </xdr:cNvPr>
        <xdr:cNvPicPr/>
      </xdr:nvPicPr>
      <xdr:blipFill>
        <a:blip r:embed="rId2"/>
        <a:stretch/>
      </xdr:blipFill>
      <xdr:spPr>
        <a:xfrm>
          <a:off x="7569000" y="95400"/>
          <a:ext cx="810000" cy="101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720</xdr:rowOff>
    </xdr:to>
    <xdr:pic>
      <xdr:nvPicPr>
        <xdr:cNvPr id="19" name="Logo Kneuper" descr="">
          <a:hlinkClick r:id="rId1"/>
        </xdr:cNvPr>
        <xdr:cNvPicPr/>
      </xdr:nvPicPr>
      <xdr:blipFill>
        <a:blip r:embed="rId2"/>
        <a:stretch/>
      </xdr:blipFill>
      <xdr:spPr>
        <a:xfrm>
          <a:off x="9452520" y="56880"/>
          <a:ext cx="846720" cy="9334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1440</xdr:rowOff>
    </xdr:to>
    <xdr:pic>
      <xdr:nvPicPr>
        <xdr:cNvPr id="20" name="Logo Kneuper" descr="">
          <a:hlinkClick r:id="rId1"/>
        </xdr:cNvPr>
        <xdr:cNvPicPr/>
      </xdr:nvPicPr>
      <xdr:blipFill>
        <a:blip r:embed="rId2"/>
        <a:stretch/>
      </xdr:blipFill>
      <xdr:spPr>
        <a:xfrm>
          <a:off x="9452520" y="56880"/>
          <a:ext cx="846720" cy="9342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6200</xdr:rowOff>
    </xdr:to>
    <xdr:pic>
      <xdr:nvPicPr>
        <xdr:cNvPr id="21" name="Logo Kneuper" descr="">
          <a:hlinkClick r:id="rId1"/>
        </xdr:cNvPr>
        <xdr:cNvPicPr/>
      </xdr:nvPicPr>
      <xdr:blipFill>
        <a:blip r:embed="rId2"/>
        <a:stretch/>
      </xdr:blipFill>
      <xdr:spPr>
        <a:xfrm>
          <a:off x="9452520" y="56880"/>
          <a:ext cx="846720" cy="930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73840</xdr:colOff>
      <xdr:row>1</xdr:row>
      <xdr:rowOff>74880</xdr:rowOff>
    </xdr:from>
    <xdr:to>
      <xdr:col>22</xdr:col>
      <xdr:colOff>675000</xdr:colOff>
      <xdr:row>1</xdr:row>
      <xdr:rowOff>1190880</xdr:rowOff>
    </xdr:to>
    <xdr:pic>
      <xdr:nvPicPr>
        <xdr:cNvPr id="2" name="Logo Kneuper" descr="">
          <a:hlinkClick r:id="rId1"/>
        </xdr:cNvPr>
        <xdr:cNvPicPr/>
      </xdr:nvPicPr>
      <xdr:blipFill>
        <a:blip r:embed="rId2"/>
        <a:stretch/>
      </xdr:blipFill>
      <xdr:spPr>
        <a:xfrm>
          <a:off x="20052360" y="284400"/>
          <a:ext cx="1157760" cy="1116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0160</xdr:rowOff>
    </xdr:to>
    <xdr:pic>
      <xdr:nvPicPr>
        <xdr:cNvPr id="3"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20880</xdr:rowOff>
    </xdr:to>
    <xdr:pic>
      <xdr:nvPicPr>
        <xdr:cNvPr id="4" name="Logo Kneuper" descr="">
          <a:hlinkClick r:id="rId1"/>
        </xdr:cNvPr>
        <xdr:cNvPicPr/>
      </xdr:nvPicPr>
      <xdr:blipFill>
        <a:blip r:embed="rId2"/>
        <a:stretch/>
      </xdr:blipFill>
      <xdr:spPr>
        <a:xfrm>
          <a:off x="9452520" y="56880"/>
          <a:ext cx="846720" cy="93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5"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6"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2160</xdr:rowOff>
    </xdr:to>
    <xdr:pic>
      <xdr:nvPicPr>
        <xdr:cNvPr id="7" name="Logo Kneuper" descr="">
          <a:hlinkClick r:id="rId1"/>
        </xdr:cNvPr>
        <xdr:cNvPicPr/>
      </xdr:nvPicPr>
      <xdr:blipFill>
        <a:blip r:embed="rId2"/>
        <a:stretch/>
      </xdr:blipFill>
      <xdr:spPr>
        <a:xfrm>
          <a:off x="9452520" y="56880"/>
          <a:ext cx="846720" cy="934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0</xdr:row>
      <xdr:rowOff>56880</xdr:rowOff>
    </xdr:from>
    <xdr:to>
      <xdr:col>3</xdr:col>
      <xdr:colOff>946800</xdr:colOff>
      <xdr:row>5</xdr:row>
      <xdr:rowOff>183240</xdr:rowOff>
    </xdr:to>
    <xdr:pic>
      <xdr:nvPicPr>
        <xdr:cNvPr id="8" name="Logo Kneuper" descr="">
          <a:hlinkClick r:id="rId1"/>
        </xdr:cNvPr>
        <xdr:cNvPicPr/>
      </xdr:nvPicPr>
      <xdr:blipFill>
        <a:blip r:embed="rId2"/>
        <a:stretch/>
      </xdr:blipFill>
      <xdr:spPr>
        <a:xfrm>
          <a:off x="9452520" y="56880"/>
          <a:ext cx="846720" cy="936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7.xml"/><Relationship Id="rId3"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8.xml"/><Relationship Id="rId3"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2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2" activeCellId="0" sqref="B52"/>
    </sheetView>
  </sheetViews>
  <sheetFormatPr defaultColWidth="11.41796875" defaultRowHeight="12.75" zeroHeight="false" outlineLevelRow="0" outlineLevelCol="0"/>
  <cols>
    <col collapsed="false" customWidth="true" hidden="false" outlineLevel="0" max="1" min="1" style="1" width="30.7"/>
    <col collapsed="false" customWidth="true" hidden="false" outlineLevel="0" max="4" min="2" style="1" width="25.7"/>
    <col collapsed="false" customWidth="true" hidden="false" outlineLevel="0" max="6" min="5" style="1" width="17.7"/>
    <col collapsed="false" customWidth="false" hidden="false" outlineLevel="0" max="257" min="7" style="1" width="11.42"/>
  </cols>
  <sheetData>
    <row r="1" s="4" customFormat="true" ht="18.75" hidden="false" customHeight="false" outlineLevel="0" collapsed="false">
      <c r="A1" s="2" t="s">
        <v>0</v>
      </c>
      <c r="B1" s="3" t="s">
        <v>1</v>
      </c>
      <c r="C1" s="3" t="s">
        <v>2</v>
      </c>
      <c r="D1" s="3"/>
    </row>
    <row r="2" s="4" customFormat="true" ht="29.25" hidden="false" customHeight="true" outlineLevel="0" collapsed="false">
      <c r="A2" s="5" t="s">
        <v>3</v>
      </c>
      <c r="B2" s="5"/>
      <c r="C2" s="5"/>
      <c r="D2" s="5"/>
      <c r="P2" s="6" t="str">
        <f aca="false">IF(SCAMPI="A","OU Char  (FI/LI/PI/NI)","OU Char (G/Y/R)")</f>
        <v>OU Char  (FI/LI/PI/NI)</v>
      </c>
    </row>
    <row r="3" customFormat="false" ht="12.75" hidden="false" customHeight="false" outlineLevel="0" collapsed="false">
      <c r="A3" s="7" t="s">
        <v>4</v>
      </c>
      <c r="B3" s="8" t="s">
        <v>5</v>
      </c>
      <c r="C3" s="9" t="s">
        <v>6</v>
      </c>
      <c r="D3" s="10" t="n">
        <v>3</v>
      </c>
    </row>
    <row r="4" customFormat="false" ht="12.75" hidden="false" customHeight="true" outlineLevel="0" collapsed="false">
      <c r="A4" s="11" t="s">
        <v>7</v>
      </c>
      <c r="B4" s="8"/>
      <c r="C4" s="8"/>
      <c r="D4" s="8"/>
    </row>
    <row r="5" customFormat="false" ht="12.75" hidden="false" customHeight="true" outlineLevel="0" collapsed="false">
      <c r="A5" s="11" t="s">
        <v>8</v>
      </c>
      <c r="B5" s="8"/>
      <c r="C5" s="8"/>
      <c r="D5" s="8"/>
    </row>
    <row r="6" customFormat="false" ht="12.75" hidden="false" customHeight="true" outlineLevel="0" collapsed="false">
      <c r="A6" s="11" t="s">
        <v>9</v>
      </c>
      <c r="B6" s="8"/>
      <c r="C6" s="8"/>
      <c r="D6" s="8"/>
    </row>
    <row r="7" customFormat="false" ht="12.75" hidden="false" customHeight="true" outlineLevel="0" collapsed="false">
      <c r="A7" s="11" t="s">
        <v>10</v>
      </c>
      <c r="B7" s="8"/>
      <c r="C7" s="8"/>
      <c r="D7" s="8"/>
      <c r="E7" s="11" t="s">
        <v>11</v>
      </c>
      <c r="F7" s="11" t="s">
        <v>12</v>
      </c>
    </row>
    <row r="8" customFormat="false" ht="12.75" hidden="false" customHeight="true" outlineLevel="0" collapsed="false">
      <c r="A8" s="11" t="s">
        <v>13</v>
      </c>
      <c r="B8" s="8"/>
      <c r="C8" s="8"/>
      <c r="D8" s="8"/>
      <c r="E8" s="12"/>
      <c r="F8" s="8"/>
    </row>
    <row r="9" customFormat="false" ht="12.75" hidden="false" customHeight="true" outlineLevel="0" collapsed="false">
      <c r="A9" s="11" t="s">
        <v>14</v>
      </c>
      <c r="B9" s="8"/>
      <c r="C9" s="8"/>
      <c r="D9" s="8"/>
      <c r="E9" s="12"/>
      <c r="F9" s="8"/>
    </row>
    <row r="10" customFormat="false" ht="12.75" hidden="false" customHeight="true" outlineLevel="0" collapsed="false">
      <c r="A10" s="11" t="s">
        <v>15</v>
      </c>
      <c r="B10" s="8"/>
      <c r="C10" s="8"/>
      <c r="D10" s="8"/>
      <c r="E10" s="12"/>
      <c r="F10" s="8"/>
    </row>
    <row r="11" customFormat="false" ht="12.75" hidden="false" customHeight="true" outlineLevel="0" collapsed="false">
      <c r="A11" s="11" t="s">
        <v>16</v>
      </c>
      <c r="B11" s="8"/>
      <c r="C11" s="8"/>
      <c r="D11" s="8"/>
      <c r="E11" s="12"/>
      <c r="F11" s="8"/>
    </row>
    <row r="12" customFormat="false" ht="12.75" hidden="false" customHeight="true" outlineLevel="0" collapsed="false">
      <c r="A12" s="11" t="s">
        <v>17</v>
      </c>
      <c r="B12" s="8"/>
      <c r="C12" s="8"/>
      <c r="D12" s="8"/>
      <c r="E12" s="12"/>
      <c r="F12" s="8"/>
    </row>
    <row r="13" customFormat="false" ht="12.75" hidden="false" customHeight="false" outlineLevel="0" collapsed="false">
      <c r="A13" s="7"/>
      <c r="B13" s="4"/>
      <c r="C13" s="4"/>
      <c r="D13" s="4"/>
    </row>
    <row r="15" customFormat="false" ht="12.75" hidden="false" customHeight="false" outlineLevel="0" collapsed="false">
      <c r="A15" s="13"/>
      <c r="B15" s="13" t="s">
        <v>18</v>
      </c>
      <c r="C15" s="13" t="s">
        <v>19</v>
      </c>
      <c r="D15" s="13" t="s">
        <v>20</v>
      </c>
    </row>
    <row r="16" customFormat="false" ht="12.75" hidden="false" customHeight="false" outlineLevel="0" collapsed="false">
      <c r="A16" s="13" t="s">
        <v>21</v>
      </c>
      <c r="B16" s="14" t="e">
        <f aca="false">Findings!D1</f>
        <v>#REF!</v>
      </c>
      <c r="C16" s="14" t="e">
        <f aca="false">Findings!AH1</f>
        <v>#REF!</v>
      </c>
      <c r="D16" s="14" t="e">
        <f aca="false">Findings!E1</f>
        <v>#REF!</v>
      </c>
    </row>
    <row r="17" customFormat="false" ht="12.75" hidden="false" customHeight="false" outlineLevel="0" collapsed="false">
      <c r="A17" s="13" t="s">
        <v>22</v>
      </c>
      <c r="B17" s="15"/>
      <c r="C17" s="14" t="e">
        <f aca="false">Findings!AO1</f>
        <v>#REF!</v>
      </c>
      <c r="D17" s="14" t="e">
        <f aca="false">Findings!F1</f>
        <v>#REF!</v>
      </c>
    </row>
    <row r="19" customFormat="false" ht="12.75" hidden="false" customHeight="false" outlineLevel="0" collapsed="false">
      <c r="A19" s="16"/>
    </row>
    <row r="35" customFormat="false" ht="12.75" hidden="true" customHeight="false" outlineLevel="0" collapsed="false">
      <c r="A35" s="17"/>
      <c r="B35" s="18"/>
      <c r="C35" s="18"/>
      <c r="D35" s="17" t="s">
        <v>23</v>
      </c>
      <c r="E35" s="18" t="s">
        <v>24</v>
      </c>
      <c r="F35" s="18" t="s">
        <v>25</v>
      </c>
    </row>
    <row r="36" customFormat="false" ht="12.75" hidden="true" customHeight="false" outlineLevel="0" collapsed="false">
      <c r="D36" s="17" t="s">
        <v>26</v>
      </c>
      <c r="E36" s="18" t="s">
        <v>24</v>
      </c>
      <c r="F36" s="18" t="s">
        <v>25</v>
      </c>
      <c r="G36" s="18" t="s">
        <v>27</v>
      </c>
      <c r="H36" s="18" t="s">
        <v>28</v>
      </c>
    </row>
    <row r="37" customFormat="false" ht="12.75" hidden="true" customHeight="false" outlineLevel="0" collapsed="false">
      <c r="D37" s="18" t="s">
        <v>6</v>
      </c>
      <c r="E37" s="1" t="n">
        <v>1</v>
      </c>
      <c r="F37" s="1" t="n">
        <v>2</v>
      </c>
      <c r="G37" s="1" t="n">
        <v>3</v>
      </c>
    </row>
    <row r="50" customFormat="false" ht="12.75" hidden="false" customHeight="false" outlineLevel="0" collapsed="false">
      <c r="A50" s="1" t="s">
        <v>29</v>
      </c>
      <c r="B50" s="1" t="n">
        <v>5</v>
      </c>
    </row>
    <row r="51" customFormat="false" ht="25.5" hidden="false" customHeight="false" outlineLevel="0" collapsed="false">
      <c r="A51" s="1" t="s">
        <v>30</v>
      </c>
      <c r="B51" s="1" t="n">
        <v>12</v>
      </c>
    </row>
    <row r="52" customFormat="false" ht="12.75" hidden="false" customHeight="false" outlineLevel="0" collapsed="false">
      <c r="A52" s="1" t="s">
        <v>31</v>
      </c>
      <c r="B52" s="1" t="n">
        <v>11</v>
      </c>
    </row>
  </sheetData>
  <sheetProtection sheet="true" password="dbff" objects="true" scenarios="true" formatRows="false" insertHyperlinks="false" autoFilter="false"/>
  <mergeCells count="10">
    <mergeCell ref="A2:D2"/>
    <mergeCell ref="B4:D4"/>
    <mergeCell ref="B5:D5"/>
    <mergeCell ref="B6:D6"/>
    <mergeCell ref="B7:D7"/>
    <mergeCell ref="B8:D8"/>
    <mergeCell ref="B9:D9"/>
    <mergeCell ref="B10:D10"/>
    <mergeCell ref="B11:D11"/>
    <mergeCell ref="B12:D12"/>
  </mergeCells>
  <conditionalFormatting sqref="A19">
    <cfRule type="expression" priority="2" aboveAverage="0" equalAverage="0" bottom="0" percent="0" rank="0" text="" dxfId="0">
      <formula>A19&lt;&gt;""</formula>
    </cfRule>
  </conditionalFormatting>
  <conditionalFormatting sqref="B19">
    <cfRule type="expression" priority="3" aboveAverage="0" equalAverage="0" bottom="0" percent="0" rank="0" text="" dxfId="1">
      <formula>A19&lt;&gt;""</formula>
    </cfRule>
  </conditionalFormatting>
  <conditionalFormatting sqref="C19">
    <cfRule type="expression" priority="4" aboveAverage="0" equalAverage="0" bottom="0" percent="0" rank="0" text="" dxfId="2">
      <formula>A19&lt;&gt;""</formula>
    </cfRule>
  </conditionalFormatting>
  <conditionalFormatting sqref="B16:D16 C17:D17">
    <cfRule type="cellIs" priority="5" operator="equal" aboveAverage="0" equalAverage="0" bottom="0" percent="0" rank="0" text="" dxfId="3">
      <formula>1</formula>
    </cfRule>
  </conditionalFormatting>
  <dataValidations count="3">
    <dataValidation allowBlank="true" errorStyle="stop" operator="between" prompt="Please select the SCAMPI method to be used (A, B or C)" promptTitle="Enter SCAMPI Method" showDropDown="false" showErrorMessage="true" showInputMessage="true" sqref="B3" type="list">
      <formula1>"A,B,C"</formula1>
      <formula2>0</formula2>
    </dataValidation>
    <dataValidation allowBlank="false" errorStyle="stop" operator="between" showDropDown="false" showErrorMessage="true" showInputMessage="false" sqref="E8:F12" type="list">
      <formula1>valListYesNo</formula1>
      <formula2>0</formula2>
    </dataValidation>
    <dataValidation allowBlank="true" errorStyle="stop" operator="between" showDropDown="false" showErrorMessage="true" showInputMessage="false" sqref="D3" type="list">
      <formula1>valListCapLevel</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4</v>
      </c>
      <c r="C1" s="98"/>
      <c r="D1" s="98"/>
      <c r="E1" s="98"/>
      <c r="F1" s="99"/>
      <c r="H1" s="101" t="s">
        <v>235</v>
      </c>
    </row>
    <row r="2" s="104" customFormat="true" ht="12.75" hidden="false" customHeight="false" outlineLevel="0" collapsed="false">
      <c r="A2" s="94" t="s">
        <v>236</v>
      </c>
      <c r="B2" s="94" t="s">
        <v>295</v>
      </c>
      <c r="C2" s="102"/>
      <c r="D2" s="102"/>
      <c r="E2" s="102"/>
      <c r="F2" s="103"/>
      <c r="H2" s="104" t="str">
        <f aca="false">IF(SCAMPI="A","FI","G")</f>
        <v>FI</v>
      </c>
    </row>
    <row r="3" s="104" customFormat="true" ht="12.75" hidden="false" customHeight="false" outlineLevel="0" collapsed="false">
      <c r="A3" s="94" t="s">
        <v>238</v>
      </c>
      <c r="B3" s="105" t="s">
        <v>300</v>
      </c>
      <c r="C3" s="102"/>
      <c r="D3" s="102"/>
      <c r="E3" s="102"/>
      <c r="F3" s="103"/>
      <c r="H3" s="104" t="str">
        <f aca="false">IF(SCAMPI="A","LI","Y")</f>
        <v>LI</v>
      </c>
    </row>
    <row r="4" s="104" customFormat="true" ht="12.75" hidden="false" customHeight="false" outlineLevel="0" collapsed="false">
      <c r="A4" s="94" t="s">
        <v>240</v>
      </c>
      <c r="B4" s="105" t="s">
        <v>30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27.5" hidden="false" customHeight="false" outlineLevel="0" collapsed="false">
      <c r="A6" s="107" t="s">
        <v>243</v>
      </c>
      <c r="B6" s="108" t="s">
        <v>302</v>
      </c>
      <c r="C6" s="102"/>
      <c r="D6" s="102"/>
      <c r="E6" s="102"/>
      <c r="F6" s="103"/>
      <c r="H6" s="104" t="s">
        <v>28</v>
      </c>
    </row>
    <row r="7" s="104" customFormat="true" ht="114.75" hidden="false" customHeight="false" outlineLevel="0" collapsed="false">
      <c r="A7" s="107" t="s">
        <v>245</v>
      </c>
      <c r="B7" s="108" t="s">
        <v>30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302_P0_pr_desc)),1,IF(CELL("address",SP3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302_P0_da)),1,IF(CELL("address",SP302_P0_da)&lt;&gt;"$B$14",1,0))</f>
        <v>0</v>
      </c>
      <c r="M14" s="104" t="n">
        <f aca="true">IF(ISERROR(CELL("address",SP302_P0_da_ok)),1,IF(CELL("address",SP3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302_P0_feedback)),1,IF(CELL("address",SP3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302_P0_in_doc)),1,IF(CELL("address",SP3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302_P0_notes)),1,IF(CELL("address",SP3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302_P0_in_interv)),1,IF(CELL("address",SP3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302_P0_oral_aff)),1,IF(CELL("address",SP302_P0_oral_aff)&lt;&gt;"$B$19",1,0))</f>
        <v>0</v>
      </c>
      <c r="M19" s="104" t="n">
        <f aca="true">IF(ISERROR(CELL("address",SP302_P0_oral_aff_ok)),1,IF(CELL("address",SP3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302_P0_strengths)),1,IF(CELL("address",SP3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302_P0_weaknesses)),1,IF(CELL("address",SP302_P0_weaknesses)&lt;&gt;"$B$21",1,0))</f>
        <v>0</v>
      </c>
      <c r="M21" s="104" t="n">
        <f aca="true">IF(ISERROR(CELL("address",SP302_P0_inst_char)),1,IF(CELL("address",SP3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302_P0_rec)),1,IF(CELL("address",SP3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302_P1_pr_desc)),1,IF(CELL("address",SP3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302_P1_da)),1,IF(CELL("address",SP302_P1_da)&lt;&gt;"$B$25",1,0))</f>
        <v>0</v>
      </c>
      <c r="M25" s="104" t="n">
        <f aca="true">IF(ISERROR(CELL("address",SP302_P1_da_ok)),1,IF(CELL("address",SP3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302_P1_feedback)),1,IF(CELL("address",SP3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302_P1_in_doc)),1,IF(CELL("address",SP3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302_P1_notes)),1,IF(CELL("address",SP3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302_P1_in_interv)),1,IF(CELL("address",SP3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302_P1_oral_aff)),1,IF(CELL("address",SP302_P1_oral_aff)&lt;&gt;"$B$30",1,0))</f>
        <v>0</v>
      </c>
      <c r="M30" s="104" t="n">
        <f aca="true">IF(ISERROR(CELL("address",SP302_P1_oral_aff_ok)),1,IF(CELL("address",SP3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302_P1_strengths)),1,IF(CELL("address",SP3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302_P1_weaknesses)),1,IF(CELL("address",SP302_P1_weaknesses)&lt;&gt;"$B$32",1,0))</f>
        <v>0</v>
      </c>
      <c r="M32" s="104" t="n">
        <f aca="true">IF(ISERROR(CELL("address",SP302_P1_inst_char)),1,IF(CELL("address",SP3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302_P1_rec)),1,IF(CELL("address",SP3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302_P2_pr_desc)),1,IF(CELL("address",SP3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302_P2_da)),1,IF(CELL("address",SP302_P2_da)&lt;&gt;"$B$36",1,0))</f>
        <v>0</v>
      </c>
      <c r="M36" s="104" t="n">
        <f aca="true">IF(ISERROR(CELL("address",SP302_P2_da_ok)),1,IF(CELL("address",SP3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302_P2_feedback)),1,IF(CELL("address",SP3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302_P2_in_doc)),1,IF(CELL("address",SP3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302_P2_notes)),1,IF(CELL("address",SP3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302_P2_in_interv)),1,IF(CELL("address",SP3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302_P2_oral_aff)),1,IF(CELL("address",SP302_P2_oral_aff)&lt;&gt;"$B$41",1,0))</f>
        <v>0</v>
      </c>
      <c r="M41" s="104" t="n">
        <f aca="true">IF(ISERROR(CELL("address",SP302_P2_oral_aff_ok)),1,IF(CELL("address",SP3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302_P2_strengths)),1,IF(CELL("address",SP3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302_P2_weaknesses)),1,IF(CELL("address",SP302_P2_weaknesses)&lt;&gt;"$B$43",1,0))</f>
        <v>0</v>
      </c>
      <c r="M43" s="104" t="n">
        <f aca="true">IF(ISERROR(CELL("address",SP302_P2_inst_char)),1,IF(CELL("address",SP3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302_P2_rec)),1,IF(CELL("address",SP3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302_P3_pr_desc)),1,IF(CELL("address",SP3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302_P3_da)),1,IF(CELL("address",SP302_P3_da)&lt;&gt;"$B$47",1,0))</f>
        <v>0</v>
      </c>
      <c r="M47" s="104" t="n">
        <f aca="true">IF(ISERROR(CELL("address",SP302_P3_da_ok)),1,IF(CELL("address",SP3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302_P3_feedback)),1,IF(CELL("address",SP3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302_P3_in_doc)),1,IF(CELL("address",SP3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302_P3_notes)),1,IF(CELL("address",SP3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302_P3_in_interv)),1,IF(CELL("address",SP3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302_P3_oral_aff)),1,IF(CELL("address",SP302_P3_oral_aff)&lt;&gt;"$B$52",1,0))</f>
        <v>0</v>
      </c>
      <c r="M52" s="104" t="n">
        <f aca="true">IF(ISERROR(CELL("address",SP302_P3_oral_aff_ok)),1,IF(CELL("address",SP3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302_P3_strengths)),1,IF(CELL("address",SP3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302_P3_weaknesses)),1,IF(CELL("address",SP302_P3_weaknesses)&lt;&gt;"$B$54",1,0))</f>
        <v>0</v>
      </c>
      <c r="M54" s="104" t="n">
        <f aca="true">IF(ISERROR(CELL("address",SP302_P3_inst_char)),1,IF(CELL("address",SP3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302_P3_rec)),1,IF(CELL("address",SP3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302_P4_pr_desc)),1,IF(CELL("address",SP3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302_P4_da)),1,IF(CELL("address",SP302_P4_da)&lt;&gt;"$B$58",1,0))</f>
        <v>0</v>
      </c>
      <c r="M58" s="104" t="n">
        <f aca="true">IF(ISERROR(CELL("address",SP302_P4_da_ok)),1,IF(CELL("address",SP3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302_P4_feedback)),1,IF(CELL("address",SP3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302_P4_in_doc)),1,IF(CELL("address",SP3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302_P4_notes)),1,IF(CELL("address",SP3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302_P4_in_interv)),1,IF(CELL("address",SP3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302_P4_oral_aff)),1,IF(CELL("address",SP302_P4_oral_aff)&lt;&gt;"$B$63",1,0))</f>
        <v>0</v>
      </c>
      <c r="M63" s="104" t="n">
        <f aca="true">IF(ISERROR(CELL("address",SP302_P4_oral_aff_ok)),1,IF(CELL("address",SP3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302_P4_strengths)),1,IF(CELL("address",SP3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302_P4_weaknesses)),1,IF(CELL("address",SP302_P4_weaknesses)&lt;&gt;"$B$65",1,0))</f>
        <v>0</v>
      </c>
      <c r="M65" s="104" t="n">
        <f aca="true">IF(ISERROR(CELL("address",SP302_P4_inst_char)),1,IF(CELL("address",SP3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302_P4_rec)),1,IF(CELL("address",SP3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1">
      <formula>F21&gt;0</formula>
    </cfRule>
  </conditionalFormatting>
  <conditionalFormatting sqref="A13 A15:A18 A20 A22 A24 A26:A29 A31 A33 A35 A37:A40 A42 A44 A46 A48:A51 A53 A55 A57 A59:A62 A64 A66">
    <cfRule type="expression" priority="3" aboveAverage="0" equalAverage="0" bottom="0" percent="0" rank="0" text="" dxfId="52">
      <formula>L13&gt;0</formula>
    </cfRule>
  </conditionalFormatting>
  <conditionalFormatting sqref="A14 A19 A25 A30 A36 A41 A47 A52 A58 A63">
    <cfRule type="expression" priority="4" aboveAverage="0" equalAverage="0" bottom="0" percent="0" rank="0" text="" dxfId="53">
      <formula>L14+M14&gt;0</formula>
    </cfRule>
  </conditionalFormatting>
  <conditionalFormatting sqref="A21 A32 A43 A54 A65">
    <cfRule type="expression" priority="5" aboveAverage="0" equalAverage="0" bottom="0" percent="0" rank="0" text="" dxfId="5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4</v>
      </c>
      <c r="C1" s="98"/>
      <c r="D1" s="98"/>
      <c r="E1" s="98"/>
      <c r="F1" s="99"/>
      <c r="H1" s="101" t="s">
        <v>235</v>
      </c>
    </row>
    <row r="2" s="104" customFormat="true" ht="12.75" hidden="false" customHeight="false" outlineLevel="0" collapsed="false">
      <c r="A2" s="94" t="s">
        <v>236</v>
      </c>
      <c r="B2" s="94" t="s">
        <v>305</v>
      </c>
      <c r="C2" s="102"/>
      <c r="D2" s="102"/>
      <c r="E2" s="102"/>
      <c r="F2" s="103"/>
      <c r="H2" s="104" t="str">
        <f aca="false">IF(SCAMPI="A","FI","G")</f>
        <v>FI</v>
      </c>
    </row>
    <row r="3" s="104" customFormat="true" ht="12.75" hidden="false" customHeight="false" outlineLevel="0" collapsed="false">
      <c r="A3" s="94" t="s">
        <v>238</v>
      </c>
      <c r="B3" s="105" t="s">
        <v>306</v>
      </c>
      <c r="C3" s="102"/>
      <c r="D3" s="102"/>
      <c r="E3" s="102"/>
      <c r="F3" s="103"/>
      <c r="H3" s="104" t="str">
        <f aca="false">IF(SCAMPI="A","LI","Y")</f>
        <v>LI</v>
      </c>
    </row>
    <row r="4" s="104" customFormat="true" ht="12.75" hidden="false" customHeight="false" outlineLevel="0" collapsed="false">
      <c r="A4" s="94" t="s">
        <v>240</v>
      </c>
      <c r="B4" s="105" t="s">
        <v>30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308</v>
      </c>
      <c r="C6" s="102"/>
      <c r="D6" s="102"/>
      <c r="E6" s="102"/>
      <c r="F6" s="103"/>
      <c r="H6" s="104" t="s">
        <v>28</v>
      </c>
    </row>
    <row r="7" s="104" customFormat="true" ht="153" hidden="false" customHeight="false" outlineLevel="0" collapsed="false">
      <c r="A7" s="107" t="s">
        <v>245</v>
      </c>
      <c r="B7" s="108" t="s">
        <v>30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1_P0_pr_desc)),1,IF(CELL("address",GP2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1_P0_da)),1,IF(CELL("address",GP201_P0_da)&lt;&gt;"$B$14",1,0))</f>
        <v>0</v>
      </c>
      <c r="M14" s="104" t="n">
        <f aca="true">IF(ISERROR(CELL("address",GP201_P0_da_ok)),1,IF(CELL("address",GP2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1_P0_feedback)),1,IF(CELL("address",GP2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1_P0_in_doc)),1,IF(CELL("address",GP2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1_P0_notes)),1,IF(CELL("address",GP2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1_P0_in_interv)),1,IF(CELL("address",GP2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1_P0_oral_aff)),1,IF(CELL("address",GP201_P0_oral_aff)&lt;&gt;"$B$19",1,0))</f>
        <v>0</v>
      </c>
      <c r="M19" s="104" t="n">
        <f aca="true">IF(ISERROR(CELL("address",GP201_P0_oral_aff_ok)),1,IF(CELL("address",GP2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1_P0_strengths)),1,IF(CELL("address",GP2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1_P0_weaknesses)),1,IF(CELL("address",GP201_P0_weaknesses)&lt;&gt;"$B$21",1,0))</f>
        <v>0</v>
      </c>
      <c r="M21" s="104" t="n">
        <f aca="true">IF(ISERROR(CELL("address",GP201_P0_inst_char)),1,IF(CELL("address",GP2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1_P0_rec)),1,IF(CELL("address",GP2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1_P1_pr_desc)),1,IF(CELL("address",GP2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1_P1_da)),1,IF(CELL("address",GP201_P1_da)&lt;&gt;"$B$25",1,0))</f>
        <v>0</v>
      </c>
      <c r="M25" s="104" t="n">
        <f aca="true">IF(ISERROR(CELL("address",GP201_P1_da_ok)),1,IF(CELL("address",GP2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1_P1_feedback)),1,IF(CELL("address",GP2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1_P1_in_doc)),1,IF(CELL("address",GP2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1_P1_notes)),1,IF(CELL("address",GP2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1_P1_in_interv)),1,IF(CELL("address",GP2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1_P1_oral_aff)),1,IF(CELL("address",GP201_P1_oral_aff)&lt;&gt;"$B$30",1,0))</f>
        <v>0</v>
      </c>
      <c r="M30" s="104" t="n">
        <f aca="true">IF(ISERROR(CELL("address",GP201_P1_oral_aff_ok)),1,IF(CELL("address",GP2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1_P1_strengths)),1,IF(CELL("address",GP2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1_P1_weaknesses)),1,IF(CELL("address",GP201_P1_weaknesses)&lt;&gt;"$B$32",1,0))</f>
        <v>0</v>
      </c>
      <c r="M32" s="104" t="n">
        <f aca="true">IF(ISERROR(CELL("address",GP201_P1_inst_char)),1,IF(CELL("address",GP2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1_P1_rec)),1,IF(CELL("address",GP2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1_P2_pr_desc)),1,IF(CELL("address",GP2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1_P2_da)),1,IF(CELL("address",GP201_P2_da)&lt;&gt;"$B$36",1,0))</f>
        <v>0</v>
      </c>
      <c r="M36" s="104" t="n">
        <f aca="true">IF(ISERROR(CELL("address",GP201_P2_da_ok)),1,IF(CELL("address",GP2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1_P2_feedback)),1,IF(CELL("address",GP2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1_P2_in_doc)),1,IF(CELL("address",GP2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1_P2_notes)),1,IF(CELL("address",GP2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1_P2_in_interv)),1,IF(CELL("address",GP2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1_P2_oral_aff)),1,IF(CELL("address",GP201_P2_oral_aff)&lt;&gt;"$B$41",1,0))</f>
        <v>0</v>
      </c>
      <c r="M41" s="104" t="n">
        <f aca="true">IF(ISERROR(CELL("address",GP201_P2_oral_aff_ok)),1,IF(CELL("address",GP2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1_P2_strengths)),1,IF(CELL("address",GP2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1_P2_weaknesses)),1,IF(CELL("address",GP201_P2_weaknesses)&lt;&gt;"$B$43",1,0))</f>
        <v>0</v>
      </c>
      <c r="M43" s="104" t="n">
        <f aca="true">IF(ISERROR(CELL("address",GP201_P2_inst_char)),1,IF(CELL("address",GP2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1_P2_rec)),1,IF(CELL("address",GP2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1_P3_pr_desc)),1,IF(CELL("address",GP2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1_P3_da)),1,IF(CELL("address",GP201_P3_da)&lt;&gt;"$B$47",1,0))</f>
        <v>0</v>
      </c>
      <c r="M47" s="104" t="n">
        <f aca="true">IF(ISERROR(CELL("address",GP201_P3_da_ok)),1,IF(CELL("address",GP2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1_P3_feedback)),1,IF(CELL("address",GP2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1_P3_in_doc)),1,IF(CELL("address",GP2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1_P3_notes)),1,IF(CELL("address",GP2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1_P3_in_interv)),1,IF(CELL("address",GP2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1_P3_oral_aff)),1,IF(CELL("address",GP201_P3_oral_aff)&lt;&gt;"$B$52",1,0))</f>
        <v>0</v>
      </c>
      <c r="M52" s="104" t="n">
        <f aca="true">IF(ISERROR(CELL("address",GP201_P3_oral_aff_ok)),1,IF(CELL("address",GP2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1_P3_strengths)),1,IF(CELL("address",GP2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1_P3_weaknesses)),1,IF(CELL("address",GP201_P3_weaknesses)&lt;&gt;"$B$54",1,0))</f>
        <v>0</v>
      </c>
      <c r="M54" s="104" t="n">
        <f aca="true">IF(ISERROR(CELL("address",GP201_P3_inst_char)),1,IF(CELL("address",GP2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1_P3_rec)),1,IF(CELL("address",GP2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1_P4_pr_desc)),1,IF(CELL("address",GP2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1_P4_da)),1,IF(CELL("address",GP201_P4_da)&lt;&gt;"$B$58",1,0))</f>
        <v>0</v>
      </c>
      <c r="M58" s="104" t="n">
        <f aca="true">IF(ISERROR(CELL("address",GP201_P4_da_ok)),1,IF(CELL("address",GP2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1_P4_feedback)),1,IF(CELL("address",GP2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1_P4_in_doc)),1,IF(CELL("address",GP2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1_P4_notes)),1,IF(CELL("address",GP2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1_P4_in_interv)),1,IF(CELL("address",GP2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1_P4_oral_aff)),1,IF(CELL("address",GP201_P4_oral_aff)&lt;&gt;"$B$63",1,0))</f>
        <v>0</v>
      </c>
      <c r="M63" s="104" t="n">
        <f aca="true">IF(ISERROR(CELL("address",GP201_P4_oral_aff_ok)),1,IF(CELL("address",GP2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1_P4_strengths)),1,IF(CELL("address",GP2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1_P4_weaknesses)),1,IF(CELL("address",GP201_P4_weaknesses)&lt;&gt;"$B$65",1,0))</f>
        <v>0</v>
      </c>
      <c r="M65" s="104" t="n">
        <f aca="true">IF(ISERROR(CELL("address",GP201_P4_inst_char)),1,IF(CELL("address",GP2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1_P4_rec)),1,IF(CELL("address",GP2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5">
      <formula>F21&gt;0</formula>
    </cfRule>
  </conditionalFormatting>
  <conditionalFormatting sqref="A13 A15:A18 A20 A22 A24 A26:A29 A31 A33 A35 A37:A40 A42 A44 A46 A48:A51 A53 A55 A57 A59:A62 A64 A66">
    <cfRule type="expression" priority="3" aboveAverage="0" equalAverage="0" bottom="0" percent="0" rank="0" text="" dxfId="56">
      <formula>L13&gt;0</formula>
    </cfRule>
  </conditionalFormatting>
  <conditionalFormatting sqref="A14 A19 A25 A30 A36 A41 A47 A52 A58 A63">
    <cfRule type="expression" priority="4" aboveAverage="0" equalAverage="0" bottom="0" percent="0" rank="0" text="" dxfId="57">
      <formula>L14+M14&gt;0</formula>
    </cfRule>
  </conditionalFormatting>
  <conditionalFormatting sqref="A21 A32 A43 A54 A65">
    <cfRule type="expression" priority="5" aboveAverage="0" equalAverage="0" bottom="0" percent="0" rank="0" text="" dxfId="5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4</v>
      </c>
      <c r="C1" s="98"/>
      <c r="D1" s="98"/>
      <c r="E1" s="98"/>
      <c r="F1" s="99"/>
      <c r="H1" s="101" t="s">
        <v>235</v>
      </c>
    </row>
    <row r="2" s="104" customFormat="true" ht="12.75" hidden="false" customHeight="false" outlineLevel="0" collapsed="false">
      <c r="A2" s="94" t="s">
        <v>236</v>
      </c>
      <c r="B2" s="94" t="s">
        <v>305</v>
      </c>
      <c r="C2" s="102"/>
      <c r="D2" s="102"/>
      <c r="E2" s="102"/>
      <c r="F2" s="103"/>
      <c r="H2" s="104" t="str">
        <f aca="false">IF(SCAMPI="A","FI","G")</f>
        <v>FI</v>
      </c>
    </row>
    <row r="3" s="104" customFormat="true" ht="12.75" hidden="false" customHeight="false" outlineLevel="0" collapsed="false">
      <c r="A3" s="94" t="s">
        <v>238</v>
      </c>
      <c r="B3" s="105" t="s">
        <v>310</v>
      </c>
      <c r="C3" s="102"/>
      <c r="D3" s="102"/>
      <c r="E3" s="102"/>
      <c r="F3" s="103"/>
      <c r="H3" s="104" t="str">
        <f aca="false">IF(SCAMPI="A","LI","Y")</f>
        <v>LI</v>
      </c>
    </row>
    <row r="4" s="104" customFormat="true" ht="12.75" hidden="false" customHeight="false" outlineLevel="0" collapsed="false">
      <c r="A4" s="94" t="s">
        <v>240</v>
      </c>
      <c r="B4" s="105" t="s">
        <v>31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53" hidden="false" customHeight="false" outlineLevel="0" collapsed="false">
      <c r="A6" s="107" t="s">
        <v>243</v>
      </c>
      <c r="B6" s="108" t="s">
        <v>312</v>
      </c>
      <c r="C6" s="102"/>
      <c r="D6" s="102"/>
      <c r="E6" s="102"/>
      <c r="F6" s="103"/>
      <c r="H6" s="104" t="s">
        <v>28</v>
      </c>
    </row>
    <row r="7" s="104" customFormat="true" ht="140.25" hidden="false" customHeight="false" outlineLevel="0" collapsed="false">
      <c r="A7" s="107" t="s">
        <v>245</v>
      </c>
      <c r="B7" s="108" t="s">
        <v>31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2_P0_pr_desc)),1,IF(CELL("address",GP2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2_P0_da)),1,IF(CELL("address",GP202_P0_da)&lt;&gt;"$B$14",1,0))</f>
        <v>0</v>
      </c>
      <c r="M14" s="104" t="n">
        <f aca="true">IF(ISERROR(CELL("address",GP202_P0_da_ok)),1,IF(CELL("address",GP2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2_P0_feedback)),1,IF(CELL("address",GP2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2_P0_in_doc)),1,IF(CELL("address",GP2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2_P0_notes)),1,IF(CELL("address",GP2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2_P0_in_interv)),1,IF(CELL("address",GP2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2_P0_oral_aff)),1,IF(CELL("address",GP202_P0_oral_aff)&lt;&gt;"$B$19",1,0))</f>
        <v>0</v>
      </c>
      <c r="M19" s="104" t="n">
        <f aca="true">IF(ISERROR(CELL("address",GP202_P0_oral_aff_ok)),1,IF(CELL("address",GP2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2_P0_strengths)),1,IF(CELL("address",GP2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2_P0_weaknesses)),1,IF(CELL("address",GP202_P0_weaknesses)&lt;&gt;"$B$21",1,0))</f>
        <v>0</v>
      </c>
      <c r="M21" s="104" t="n">
        <f aca="true">IF(ISERROR(CELL("address",GP202_P0_inst_char)),1,IF(CELL("address",GP2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2_P0_rec)),1,IF(CELL("address",GP2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2_P1_pr_desc)),1,IF(CELL("address",GP2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2_P1_da)),1,IF(CELL("address",GP202_P1_da)&lt;&gt;"$B$25",1,0))</f>
        <v>0</v>
      </c>
      <c r="M25" s="104" t="n">
        <f aca="true">IF(ISERROR(CELL("address",GP202_P1_da_ok)),1,IF(CELL("address",GP2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2_P1_feedback)),1,IF(CELL("address",GP2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2_P1_in_doc)),1,IF(CELL("address",GP2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2_P1_notes)),1,IF(CELL("address",GP2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2_P1_in_interv)),1,IF(CELL("address",GP2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2_P1_oral_aff)),1,IF(CELL("address",GP202_P1_oral_aff)&lt;&gt;"$B$30",1,0))</f>
        <v>0</v>
      </c>
      <c r="M30" s="104" t="n">
        <f aca="true">IF(ISERROR(CELL("address",GP202_P1_oral_aff_ok)),1,IF(CELL("address",GP2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2_P1_strengths)),1,IF(CELL("address",GP2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2_P1_weaknesses)),1,IF(CELL("address",GP202_P1_weaknesses)&lt;&gt;"$B$32",1,0))</f>
        <v>0</v>
      </c>
      <c r="M32" s="104" t="n">
        <f aca="true">IF(ISERROR(CELL("address",GP202_P1_inst_char)),1,IF(CELL("address",GP2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2_P1_rec)),1,IF(CELL("address",GP2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2_P2_pr_desc)),1,IF(CELL("address",GP2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2_P2_da)),1,IF(CELL("address",GP202_P2_da)&lt;&gt;"$B$36",1,0))</f>
        <v>0</v>
      </c>
      <c r="M36" s="104" t="n">
        <f aca="true">IF(ISERROR(CELL("address",GP202_P2_da_ok)),1,IF(CELL("address",GP2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2_P2_feedback)),1,IF(CELL("address",GP2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2_P2_in_doc)),1,IF(CELL("address",GP2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2_P2_notes)),1,IF(CELL("address",GP2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2_P2_in_interv)),1,IF(CELL("address",GP2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2_P2_oral_aff)),1,IF(CELL("address",GP202_P2_oral_aff)&lt;&gt;"$B$41",1,0))</f>
        <v>0</v>
      </c>
      <c r="M41" s="104" t="n">
        <f aca="true">IF(ISERROR(CELL("address",GP202_P2_oral_aff_ok)),1,IF(CELL("address",GP2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2_P2_strengths)),1,IF(CELL("address",GP2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2_P2_weaknesses)),1,IF(CELL("address",GP202_P2_weaknesses)&lt;&gt;"$B$43",1,0))</f>
        <v>0</v>
      </c>
      <c r="M43" s="104" t="n">
        <f aca="true">IF(ISERROR(CELL("address",GP202_P2_inst_char)),1,IF(CELL("address",GP2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2_P2_rec)),1,IF(CELL("address",GP2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2_P3_pr_desc)),1,IF(CELL("address",GP2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2_P3_da)),1,IF(CELL("address",GP202_P3_da)&lt;&gt;"$B$47",1,0))</f>
        <v>0</v>
      </c>
      <c r="M47" s="104" t="n">
        <f aca="true">IF(ISERROR(CELL("address",GP202_P3_da_ok)),1,IF(CELL("address",GP2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2_P3_feedback)),1,IF(CELL("address",GP2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2_P3_in_doc)),1,IF(CELL("address",GP2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2_P3_notes)),1,IF(CELL("address",GP2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2_P3_in_interv)),1,IF(CELL("address",GP2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2_P3_oral_aff)),1,IF(CELL("address",GP202_P3_oral_aff)&lt;&gt;"$B$52",1,0))</f>
        <v>0</v>
      </c>
      <c r="M52" s="104" t="n">
        <f aca="true">IF(ISERROR(CELL("address",GP202_P3_oral_aff_ok)),1,IF(CELL("address",GP2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2_P3_strengths)),1,IF(CELL("address",GP2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2_P3_weaknesses)),1,IF(CELL("address",GP202_P3_weaknesses)&lt;&gt;"$B$54",1,0))</f>
        <v>0</v>
      </c>
      <c r="M54" s="104" t="n">
        <f aca="true">IF(ISERROR(CELL("address",GP202_P3_inst_char)),1,IF(CELL("address",GP2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2_P3_rec)),1,IF(CELL("address",GP2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2_P4_pr_desc)),1,IF(CELL("address",GP2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2_P4_da)),1,IF(CELL("address",GP202_P4_da)&lt;&gt;"$B$58",1,0))</f>
        <v>0</v>
      </c>
      <c r="M58" s="104" t="n">
        <f aca="true">IF(ISERROR(CELL("address",GP202_P4_da_ok)),1,IF(CELL("address",GP2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2_P4_feedback)),1,IF(CELL("address",GP2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2_P4_in_doc)),1,IF(CELL("address",GP2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2_P4_notes)),1,IF(CELL("address",GP2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2_P4_in_interv)),1,IF(CELL("address",GP2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2_P4_oral_aff)),1,IF(CELL("address",GP202_P4_oral_aff)&lt;&gt;"$B$63",1,0))</f>
        <v>0</v>
      </c>
      <c r="M63" s="104" t="n">
        <f aca="true">IF(ISERROR(CELL("address",GP202_P4_oral_aff_ok)),1,IF(CELL("address",GP2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2_P4_strengths)),1,IF(CELL("address",GP2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2_P4_weaknesses)),1,IF(CELL("address",GP202_P4_weaknesses)&lt;&gt;"$B$65",1,0))</f>
        <v>0</v>
      </c>
      <c r="M65" s="104" t="n">
        <f aca="true">IF(ISERROR(CELL("address",GP202_P4_inst_char)),1,IF(CELL("address",GP2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2_P4_rec)),1,IF(CELL("address",GP2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59">
      <formula>F21&gt;0</formula>
    </cfRule>
  </conditionalFormatting>
  <conditionalFormatting sqref="A13 A15:A18 A20 A22 A24 A26:A29 A31 A33 A35 A37:A40 A42 A44 A46 A48:A51 A53 A55 A57 A59:A62 A64 A66">
    <cfRule type="expression" priority="3" aboveAverage="0" equalAverage="0" bottom="0" percent="0" rank="0" text="" dxfId="60">
      <formula>L13&gt;0</formula>
    </cfRule>
  </conditionalFormatting>
  <conditionalFormatting sqref="A14 A19 A25 A30 A36 A41 A47 A52 A58 A63">
    <cfRule type="expression" priority="4" aboveAverage="0" equalAverage="0" bottom="0" percent="0" rank="0" text="" dxfId="61">
      <formula>L14+M14&gt;0</formula>
    </cfRule>
  </conditionalFormatting>
  <conditionalFormatting sqref="A21 A32 A43 A54 A65">
    <cfRule type="expression" priority="5" aboveAverage="0" equalAverage="0" bottom="0" percent="0" rank="0" text="" dxfId="6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4</v>
      </c>
      <c r="C1" s="98"/>
      <c r="D1" s="98"/>
      <c r="E1" s="98"/>
      <c r="F1" s="99"/>
      <c r="H1" s="101" t="s">
        <v>235</v>
      </c>
    </row>
    <row r="2" s="104" customFormat="true" ht="12.75" hidden="false" customHeight="false" outlineLevel="0" collapsed="false">
      <c r="A2" s="94" t="s">
        <v>236</v>
      </c>
      <c r="B2" s="94" t="s">
        <v>305</v>
      </c>
      <c r="C2" s="102"/>
      <c r="D2" s="102"/>
      <c r="E2" s="102"/>
      <c r="F2" s="103"/>
      <c r="H2" s="104" t="str">
        <f aca="false">IF(SCAMPI="A","FI","G")</f>
        <v>FI</v>
      </c>
    </row>
    <row r="3" s="104" customFormat="true" ht="12.75" hidden="false" customHeight="false" outlineLevel="0" collapsed="false">
      <c r="A3" s="94" t="s">
        <v>238</v>
      </c>
      <c r="B3" s="105" t="s">
        <v>314</v>
      </c>
      <c r="C3" s="102"/>
      <c r="D3" s="102"/>
      <c r="E3" s="102"/>
      <c r="F3" s="103"/>
      <c r="H3" s="104" t="str">
        <f aca="false">IF(SCAMPI="A","LI","Y")</f>
        <v>LI</v>
      </c>
    </row>
    <row r="4" s="104" customFormat="true" ht="25.5" hidden="false" customHeight="false" outlineLevel="0" collapsed="false">
      <c r="A4" s="94" t="s">
        <v>240</v>
      </c>
      <c r="B4" s="105" t="s">
        <v>31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91.25" hidden="false" customHeight="false" outlineLevel="0" collapsed="false">
      <c r="A6" s="107" t="s">
        <v>243</v>
      </c>
      <c r="B6" s="108" t="s">
        <v>316</v>
      </c>
      <c r="C6" s="102"/>
      <c r="D6" s="102"/>
      <c r="E6" s="102"/>
      <c r="F6" s="103"/>
      <c r="H6" s="104" t="s">
        <v>28</v>
      </c>
    </row>
    <row r="7" s="104" customFormat="true" ht="153" hidden="false" customHeight="false" outlineLevel="0" collapsed="false">
      <c r="A7" s="107" t="s">
        <v>245</v>
      </c>
      <c r="B7" s="108" t="s">
        <v>31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3_P0_pr_desc)),1,IF(CELL("address",GP2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3_P0_da)),1,IF(CELL("address",GP203_P0_da)&lt;&gt;"$B$14",1,0))</f>
        <v>0</v>
      </c>
      <c r="M14" s="104" t="n">
        <f aca="true">IF(ISERROR(CELL("address",GP203_P0_da_ok)),1,IF(CELL("address",GP2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3_P0_feedback)),1,IF(CELL("address",GP2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3_P0_in_doc)),1,IF(CELL("address",GP2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3_P0_notes)),1,IF(CELL("address",GP2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3_P0_in_interv)),1,IF(CELL("address",GP2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3_P0_oral_aff)),1,IF(CELL("address",GP203_P0_oral_aff)&lt;&gt;"$B$19",1,0))</f>
        <v>0</v>
      </c>
      <c r="M19" s="104" t="n">
        <f aca="true">IF(ISERROR(CELL("address",GP203_P0_oral_aff_ok)),1,IF(CELL("address",GP2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3_P0_strengths)),1,IF(CELL("address",GP2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3_P0_weaknesses)),1,IF(CELL("address",GP203_P0_weaknesses)&lt;&gt;"$B$21",1,0))</f>
        <v>0</v>
      </c>
      <c r="M21" s="104" t="n">
        <f aca="true">IF(ISERROR(CELL("address",GP203_P0_inst_char)),1,IF(CELL("address",GP2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3_P0_rec)),1,IF(CELL("address",GP2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3_P1_pr_desc)),1,IF(CELL("address",GP2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3_P1_da)),1,IF(CELL("address",GP203_P1_da)&lt;&gt;"$B$25",1,0))</f>
        <v>0</v>
      </c>
      <c r="M25" s="104" t="n">
        <f aca="true">IF(ISERROR(CELL("address",GP203_P1_da_ok)),1,IF(CELL("address",GP2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3_P1_feedback)),1,IF(CELL("address",GP2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3_P1_in_doc)),1,IF(CELL("address",GP2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3_P1_notes)),1,IF(CELL("address",GP2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3_P1_in_interv)),1,IF(CELL("address",GP2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3_P1_oral_aff)),1,IF(CELL("address",GP203_P1_oral_aff)&lt;&gt;"$B$30",1,0))</f>
        <v>0</v>
      </c>
      <c r="M30" s="104" t="n">
        <f aca="true">IF(ISERROR(CELL("address",GP203_P1_oral_aff_ok)),1,IF(CELL("address",GP2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3_P1_strengths)),1,IF(CELL("address",GP2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3_P1_weaknesses)),1,IF(CELL("address",GP203_P1_weaknesses)&lt;&gt;"$B$32",1,0))</f>
        <v>0</v>
      </c>
      <c r="M32" s="104" t="n">
        <f aca="true">IF(ISERROR(CELL("address",GP203_P1_inst_char)),1,IF(CELL("address",GP2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3_P1_rec)),1,IF(CELL("address",GP2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3_P2_pr_desc)),1,IF(CELL("address",GP2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3_P2_da)),1,IF(CELL("address",GP203_P2_da)&lt;&gt;"$B$36",1,0))</f>
        <v>0</v>
      </c>
      <c r="M36" s="104" t="n">
        <f aca="true">IF(ISERROR(CELL("address",GP203_P2_da_ok)),1,IF(CELL("address",GP2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3_P2_feedback)),1,IF(CELL("address",GP2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3_P2_in_doc)),1,IF(CELL("address",GP2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3_P2_notes)),1,IF(CELL("address",GP2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3_P2_in_interv)),1,IF(CELL("address",GP2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3_P2_oral_aff)),1,IF(CELL("address",GP203_P2_oral_aff)&lt;&gt;"$B$41",1,0))</f>
        <v>0</v>
      </c>
      <c r="M41" s="104" t="n">
        <f aca="true">IF(ISERROR(CELL("address",GP203_P2_oral_aff_ok)),1,IF(CELL("address",GP2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3_P2_strengths)),1,IF(CELL("address",GP2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3_P2_weaknesses)),1,IF(CELL("address",GP203_P2_weaknesses)&lt;&gt;"$B$43",1,0))</f>
        <v>0</v>
      </c>
      <c r="M43" s="104" t="n">
        <f aca="true">IF(ISERROR(CELL("address",GP203_P2_inst_char)),1,IF(CELL("address",GP2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3_P2_rec)),1,IF(CELL("address",GP2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3_P3_pr_desc)),1,IF(CELL("address",GP2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3_P3_da)),1,IF(CELL("address",GP203_P3_da)&lt;&gt;"$B$47",1,0))</f>
        <v>0</v>
      </c>
      <c r="M47" s="104" t="n">
        <f aca="true">IF(ISERROR(CELL("address",GP203_P3_da_ok)),1,IF(CELL("address",GP2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3_P3_feedback)),1,IF(CELL("address",GP2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3_P3_in_doc)),1,IF(CELL("address",GP2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3_P3_notes)),1,IF(CELL("address",GP2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3_P3_in_interv)),1,IF(CELL("address",GP2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3_P3_oral_aff)),1,IF(CELL("address",GP203_P3_oral_aff)&lt;&gt;"$B$52",1,0))</f>
        <v>0</v>
      </c>
      <c r="M52" s="104" t="n">
        <f aca="true">IF(ISERROR(CELL("address",GP203_P3_oral_aff_ok)),1,IF(CELL("address",GP2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3_P3_strengths)),1,IF(CELL("address",GP2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3_P3_weaknesses)),1,IF(CELL("address",GP203_P3_weaknesses)&lt;&gt;"$B$54",1,0))</f>
        <v>0</v>
      </c>
      <c r="M54" s="104" t="n">
        <f aca="true">IF(ISERROR(CELL("address",GP203_P3_inst_char)),1,IF(CELL("address",GP2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3_P3_rec)),1,IF(CELL("address",GP2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3_P4_pr_desc)),1,IF(CELL("address",GP2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3_P4_da)),1,IF(CELL("address",GP203_P4_da)&lt;&gt;"$B$58",1,0))</f>
        <v>0</v>
      </c>
      <c r="M58" s="104" t="n">
        <f aca="true">IF(ISERROR(CELL("address",GP203_P4_da_ok)),1,IF(CELL("address",GP2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3_P4_feedback)),1,IF(CELL("address",GP2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3_P4_in_doc)),1,IF(CELL("address",GP2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3_P4_notes)),1,IF(CELL("address",GP2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3_P4_in_interv)),1,IF(CELL("address",GP2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3_P4_oral_aff)),1,IF(CELL("address",GP203_P4_oral_aff)&lt;&gt;"$B$63",1,0))</f>
        <v>0</v>
      </c>
      <c r="M63" s="104" t="n">
        <f aca="true">IF(ISERROR(CELL("address",GP203_P4_oral_aff_ok)),1,IF(CELL("address",GP2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3_P4_strengths)),1,IF(CELL("address",GP2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3_P4_weaknesses)),1,IF(CELL("address",GP203_P4_weaknesses)&lt;&gt;"$B$65",1,0))</f>
        <v>0</v>
      </c>
      <c r="M65" s="104" t="n">
        <f aca="true">IF(ISERROR(CELL("address",GP203_P4_inst_char)),1,IF(CELL("address",GP2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3_P4_rec)),1,IF(CELL("address",GP2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63">
      <formula>F21&gt;0</formula>
    </cfRule>
  </conditionalFormatting>
  <conditionalFormatting sqref="A13 A15:A18 A20 A22 A24 A26:A29 A31 A33 A35 A37:A40 A42 A44 A46 A48:A51 A53 A55 A57 A59:A62 A64 A66">
    <cfRule type="expression" priority="3" aboveAverage="0" equalAverage="0" bottom="0" percent="0" rank="0" text="" dxfId="64">
      <formula>L13&gt;0</formula>
    </cfRule>
  </conditionalFormatting>
  <conditionalFormatting sqref="A14 A19 A25 A30 A36 A41 A47 A52 A58 A63">
    <cfRule type="expression" priority="4" aboveAverage="0" equalAverage="0" bottom="0" percent="0" rank="0" text="" dxfId="65">
      <formula>L14+M14&gt;0</formula>
    </cfRule>
  </conditionalFormatting>
  <conditionalFormatting sqref="A21 A32 A43 A54 A65">
    <cfRule type="expression" priority="5" aboveAverage="0" equalAverage="0" bottom="0" percent="0" rank="0" text="" dxfId="6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4</v>
      </c>
      <c r="C1" s="98"/>
      <c r="D1" s="98"/>
      <c r="E1" s="98"/>
      <c r="F1" s="99"/>
      <c r="H1" s="101" t="s">
        <v>235</v>
      </c>
    </row>
    <row r="2" s="104" customFormat="true" ht="12.75" hidden="false" customHeight="false" outlineLevel="0" collapsed="false">
      <c r="A2" s="94" t="s">
        <v>236</v>
      </c>
      <c r="B2" s="94" t="s">
        <v>305</v>
      </c>
      <c r="C2" s="102"/>
      <c r="D2" s="102"/>
      <c r="E2" s="102"/>
      <c r="F2" s="103"/>
      <c r="H2" s="104" t="str">
        <f aca="false">IF(SCAMPI="A","FI","G")</f>
        <v>FI</v>
      </c>
    </row>
    <row r="3" s="104" customFormat="true" ht="12.75" hidden="false" customHeight="false" outlineLevel="0" collapsed="false">
      <c r="A3" s="94" t="s">
        <v>238</v>
      </c>
      <c r="B3" s="105" t="s">
        <v>318</v>
      </c>
      <c r="C3" s="102"/>
      <c r="D3" s="102"/>
      <c r="E3" s="102"/>
      <c r="F3" s="103"/>
      <c r="H3" s="104" t="str">
        <f aca="false">IF(SCAMPI="A","LI","Y")</f>
        <v>LI</v>
      </c>
    </row>
    <row r="4" s="104" customFormat="true" ht="25.5" hidden="false" customHeight="false" outlineLevel="0" collapsed="false">
      <c r="A4" s="94" t="s">
        <v>240</v>
      </c>
      <c r="B4" s="105" t="s">
        <v>31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89.25" hidden="false" customHeight="false" outlineLevel="0" collapsed="false">
      <c r="A6" s="107" t="s">
        <v>243</v>
      </c>
      <c r="B6" s="108" t="s">
        <v>320</v>
      </c>
      <c r="C6" s="102"/>
      <c r="D6" s="102"/>
      <c r="E6" s="102"/>
      <c r="F6" s="103"/>
      <c r="H6" s="104" t="s">
        <v>28</v>
      </c>
    </row>
    <row r="7" s="104" customFormat="true" ht="153" hidden="false" customHeight="false" outlineLevel="0" collapsed="false">
      <c r="A7" s="107" t="s">
        <v>245</v>
      </c>
      <c r="B7" s="108" t="s">
        <v>32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4_P0_pr_desc)),1,IF(CELL("address",GP204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4_P0_da)),1,IF(CELL("address",GP204_P0_da)&lt;&gt;"$B$14",1,0))</f>
        <v>0</v>
      </c>
      <c r="M14" s="104" t="n">
        <f aca="true">IF(ISERROR(CELL("address",GP204_P0_da_ok)),1,IF(CELL("address",GP204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4_P0_feedback)),1,IF(CELL("address",GP204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4_P0_in_doc)),1,IF(CELL("address",GP204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4_P0_notes)),1,IF(CELL("address",GP204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4_P0_in_interv)),1,IF(CELL("address",GP204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4_P0_oral_aff)),1,IF(CELL("address",GP204_P0_oral_aff)&lt;&gt;"$B$19",1,0))</f>
        <v>0</v>
      </c>
      <c r="M19" s="104" t="n">
        <f aca="true">IF(ISERROR(CELL("address",GP204_P0_oral_aff_ok)),1,IF(CELL("address",GP204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4_P0_strengths)),1,IF(CELL("address",GP204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4_P0_weaknesses)),1,IF(CELL("address",GP204_P0_weaknesses)&lt;&gt;"$B$21",1,0))</f>
        <v>0</v>
      </c>
      <c r="M21" s="104" t="n">
        <f aca="true">IF(ISERROR(CELL("address",GP204_P0_inst_char)),1,IF(CELL("address",GP204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4_P0_rec)),1,IF(CELL("address",GP204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4_P1_pr_desc)),1,IF(CELL("address",GP204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4_P1_da)),1,IF(CELL("address",GP204_P1_da)&lt;&gt;"$B$25",1,0))</f>
        <v>0</v>
      </c>
      <c r="M25" s="104" t="n">
        <f aca="true">IF(ISERROR(CELL("address",GP204_P1_da_ok)),1,IF(CELL("address",GP204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4_P1_feedback)),1,IF(CELL("address",GP204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4_P1_in_doc)),1,IF(CELL("address",GP204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4_P1_notes)),1,IF(CELL("address",GP204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4_P1_in_interv)),1,IF(CELL("address",GP204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4_P1_oral_aff)),1,IF(CELL("address",GP204_P1_oral_aff)&lt;&gt;"$B$30",1,0))</f>
        <v>0</v>
      </c>
      <c r="M30" s="104" t="n">
        <f aca="true">IF(ISERROR(CELL("address",GP204_P1_oral_aff_ok)),1,IF(CELL("address",GP204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4_P1_strengths)),1,IF(CELL("address",GP204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4_P1_weaknesses)),1,IF(CELL("address",GP204_P1_weaknesses)&lt;&gt;"$B$32",1,0))</f>
        <v>0</v>
      </c>
      <c r="M32" s="104" t="n">
        <f aca="true">IF(ISERROR(CELL("address",GP204_P1_inst_char)),1,IF(CELL("address",GP204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4_P1_rec)),1,IF(CELL("address",GP204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4_P2_pr_desc)),1,IF(CELL("address",GP204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4_P2_da)),1,IF(CELL("address",GP204_P2_da)&lt;&gt;"$B$36",1,0))</f>
        <v>0</v>
      </c>
      <c r="M36" s="104" t="n">
        <f aca="true">IF(ISERROR(CELL("address",GP204_P2_da_ok)),1,IF(CELL("address",GP204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4_P2_feedback)),1,IF(CELL("address",GP204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4_P2_in_doc)),1,IF(CELL("address",GP204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4_P2_notes)),1,IF(CELL("address",GP204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4_P2_in_interv)),1,IF(CELL("address",GP204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4_P2_oral_aff)),1,IF(CELL("address",GP204_P2_oral_aff)&lt;&gt;"$B$41",1,0))</f>
        <v>0</v>
      </c>
      <c r="M41" s="104" t="n">
        <f aca="true">IF(ISERROR(CELL("address",GP204_P2_oral_aff_ok)),1,IF(CELL("address",GP204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4_P2_strengths)),1,IF(CELL("address",GP204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4_P2_weaknesses)),1,IF(CELL("address",GP204_P2_weaknesses)&lt;&gt;"$B$43",1,0))</f>
        <v>0</v>
      </c>
      <c r="M43" s="104" t="n">
        <f aca="true">IF(ISERROR(CELL("address",GP204_P2_inst_char)),1,IF(CELL("address",GP204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4_P2_rec)),1,IF(CELL("address",GP204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4_P3_pr_desc)),1,IF(CELL("address",GP204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4_P3_da)),1,IF(CELL("address",GP204_P3_da)&lt;&gt;"$B$47",1,0))</f>
        <v>0</v>
      </c>
      <c r="M47" s="104" t="n">
        <f aca="true">IF(ISERROR(CELL("address",GP204_P3_da_ok)),1,IF(CELL("address",GP204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4_P3_feedback)),1,IF(CELL("address",GP204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4_P3_in_doc)),1,IF(CELL("address",GP204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4_P3_notes)),1,IF(CELL("address",GP204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4_P3_in_interv)),1,IF(CELL("address",GP204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4_P3_oral_aff)),1,IF(CELL("address",GP204_P3_oral_aff)&lt;&gt;"$B$52",1,0))</f>
        <v>0</v>
      </c>
      <c r="M52" s="104" t="n">
        <f aca="true">IF(ISERROR(CELL("address",GP204_P3_oral_aff_ok)),1,IF(CELL("address",GP204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4_P3_strengths)),1,IF(CELL("address",GP204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4_P3_weaknesses)),1,IF(CELL("address",GP204_P3_weaknesses)&lt;&gt;"$B$54",1,0))</f>
        <v>0</v>
      </c>
      <c r="M54" s="104" t="n">
        <f aca="true">IF(ISERROR(CELL("address",GP204_P3_inst_char)),1,IF(CELL("address",GP204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4_P3_rec)),1,IF(CELL("address",GP204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4_P4_pr_desc)),1,IF(CELL("address",GP204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4_P4_da)),1,IF(CELL("address",GP204_P4_da)&lt;&gt;"$B$58",1,0))</f>
        <v>0</v>
      </c>
      <c r="M58" s="104" t="n">
        <f aca="true">IF(ISERROR(CELL("address",GP204_P4_da_ok)),1,IF(CELL("address",GP204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4_P4_feedback)),1,IF(CELL("address",GP204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4_P4_in_doc)),1,IF(CELL("address",GP204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4_P4_notes)),1,IF(CELL("address",GP204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4_P4_in_interv)),1,IF(CELL("address",GP204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4_P4_oral_aff)),1,IF(CELL("address",GP204_P4_oral_aff)&lt;&gt;"$B$63",1,0))</f>
        <v>0</v>
      </c>
      <c r="M63" s="104" t="n">
        <f aca="true">IF(ISERROR(CELL("address",GP204_P4_oral_aff_ok)),1,IF(CELL("address",GP204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4_P4_strengths)),1,IF(CELL("address",GP204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4_P4_weaknesses)),1,IF(CELL("address",GP204_P4_weaknesses)&lt;&gt;"$B$65",1,0))</f>
        <v>0</v>
      </c>
      <c r="M65" s="104" t="n">
        <f aca="true">IF(ISERROR(CELL("address",GP204_P4_inst_char)),1,IF(CELL("address",GP204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4_P4_rec)),1,IF(CELL("address",GP204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67">
      <formula>F21&gt;0</formula>
    </cfRule>
  </conditionalFormatting>
  <conditionalFormatting sqref="A13 A15:A18 A20 A22 A24 A26:A29 A31 A33 A35 A37:A40 A42 A44 A46 A48:A51 A53 A55 A57 A59:A62 A64 A66">
    <cfRule type="expression" priority="3" aboveAverage="0" equalAverage="0" bottom="0" percent="0" rank="0" text="" dxfId="68">
      <formula>L13&gt;0</formula>
    </cfRule>
  </conditionalFormatting>
  <conditionalFormatting sqref="A14 A19 A25 A30 A36 A41 A47 A52 A58 A63">
    <cfRule type="expression" priority="4" aboveAverage="0" equalAverage="0" bottom="0" percent="0" rank="0" text="" dxfId="69">
      <formula>L14+M14&gt;0</formula>
    </cfRule>
  </conditionalFormatting>
  <conditionalFormatting sqref="A21 A32 A43 A54 A65">
    <cfRule type="expression" priority="5" aboveAverage="0" equalAverage="0" bottom="0" percent="0" rank="0" text="" dxfId="7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4</v>
      </c>
      <c r="C1" s="98"/>
      <c r="D1" s="98"/>
      <c r="E1" s="98"/>
      <c r="F1" s="99"/>
      <c r="H1" s="101" t="s">
        <v>235</v>
      </c>
    </row>
    <row r="2" s="104" customFormat="true" ht="12.75" hidden="false" customHeight="false" outlineLevel="0" collapsed="false">
      <c r="A2" s="94" t="s">
        <v>236</v>
      </c>
      <c r="B2" s="94" t="s">
        <v>305</v>
      </c>
      <c r="C2" s="102"/>
      <c r="D2" s="102"/>
      <c r="E2" s="102"/>
      <c r="F2" s="103"/>
      <c r="H2" s="104" t="str">
        <f aca="false">IF(SCAMPI="A","FI","G")</f>
        <v>FI</v>
      </c>
    </row>
    <row r="3" s="104" customFormat="true" ht="12.75" hidden="false" customHeight="false" outlineLevel="0" collapsed="false">
      <c r="A3" s="94" t="s">
        <v>238</v>
      </c>
      <c r="B3" s="105" t="s">
        <v>322</v>
      </c>
      <c r="C3" s="102"/>
      <c r="D3" s="102"/>
      <c r="E3" s="102"/>
      <c r="F3" s="103"/>
      <c r="H3" s="104" t="str">
        <f aca="false">IF(SCAMPI="A","LI","Y")</f>
        <v>LI</v>
      </c>
    </row>
    <row r="4" s="104" customFormat="true" ht="12.75" hidden="false" customHeight="false" outlineLevel="0" collapsed="false">
      <c r="A4" s="94" t="s">
        <v>240</v>
      </c>
      <c r="B4" s="105" t="s">
        <v>32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324</v>
      </c>
      <c r="C6" s="102"/>
      <c r="D6" s="102"/>
      <c r="E6" s="102"/>
      <c r="F6" s="103"/>
      <c r="H6" s="104" t="s">
        <v>28</v>
      </c>
    </row>
    <row r="7" s="104" customFormat="true" ht="178.5" hidden="false" customHeight="false" outlineLevel="0" collapsed="false">
      <c r="A7" s="107" t="s">
        <v>245</v>
      </c>
      <c r="B7" s="108" t="s">
        <v>32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5_P0_pr_desc)),1,IF(CELL("address",GP205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5_P0_da)),1,IF(CELL("address",GP205_P0_da)&lt;&gt;"$B$14",1,0))</f>
        <v>0</v>
      </c>
      <c r="M14" s="104" t="n">
        <f aca="true">IF(ISERROR(CELL("address",GP205_P0_da_ok)),1,IF(CELL("address",GP205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5_P0_feedback)),1,IF(CELL("address",GP205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5_P0_in_doc)),1,IF(CELL("address",GP205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5_P0_notes)),1,IF(CELL("address",GP205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5_P0_in_interv)),1,IF(CELL("address",GP205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5_P0_oral_aff)),1,IF(CELL("address",GP205_P0_oral_aff)&lt;&gt;"$B$19",1,0))</f>
        <v>0</v>
      </c>
      <c r="M19" s="104" t="n">
        <f aca="true">IF(ISERROR(CELL("address",GP205_P0_oral_aff_ok)),1,IF(CELL("address",GP205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5_P0_strengths)),1,IF(CELL("address",GP205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5_P0_weaknesses)),1,IF(CELL("address",GP205_P0_weaknesses)&lt;&gt;"$B$21",1,0))</f>
        <v>0</v>
      </c>
      <c r="M21" s="104" t="n">
        <f aca="true">IF(ISERROR(CELL("address",GP205_P0_inst_char)),1,IF(CELL("address",GP205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5_P0_rec)),1,IF(CELL("address",GP205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5_P1_pr_desc)),1,IF(CELL("address",GP205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5_P1_da)),1,IF(CELL("address",GP205_P1_da)&lt;&gt;"$B$25",1,0))</f>
        <v>0</v>
      </c>
      <c r="M25" s="104" t="n">
        <f aca="true">IF(ISERROR(CELL("address",GP205_P1_da_ok)),1,IF(CELL("address",GP205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5_P1_feedback)),1,IF(CELL("address",GP205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5_P1_in_doc)),1,IF(CELL("address",GP205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5_P1_notes)),1,IF(CELL("address",GP205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5_P1_in_interv)),1,IF(CELL("address",GP205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5_P1_oral_aff)),1,IF(CELL("address",GP205_P1_oral_aff)&lt;&gt;"$B$30",1,0))</f>
        <v>0</v>
      </c>
      <c r="M30" s="104" t="n">
        <f aca="true">IF(ISERROR(CELL("address",GP205_P1_oral_aff_ok)),1,IF(CELL("address",GP205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5_P1_strengths)),1,IF(CELL("address",GP205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5_P1_weaknesses)),1,IF(CELL("address",GP205_P1_weaknesses)&lt;&gt;"$B$32",1,0))</f>
        <v>0</v>
      </c>
      <c r="M32" s="104" t="n">
        <f aca="true">IF(ISERROR(CELL("address",GP205_P1_inst_char)),1,IF(CELL("address",GP205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5_P1_rec)),1,IF(CELL("address",GP205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5_P2_pr_desc)),1,IF(CELL("address",GP205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5_P2_da)),1,IF(CELL("address",GP205_P2_da)&lt;&gt;"$B$36",1,0))</f>
        <v>0</v>
      </c>
      <c r="M36" s="104" t="n">
        <f aca="true">IF(ISERROR(CELL("address",GP205_P2_da_ok)),1,IF(CELL("address",GP205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5_P2_feedback)),1,IF(CELL("address",GP205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5_P2_in_doc)),1,IF(CELL("address",GP205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5_P2_notes)),1,IF(CELL("address",GP205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5_P2_in_interv)),1,IF(CELL("address",GP205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5_P2_oral_aff)),1,IF(CELL("address",GP205_P2_oral_aff)&lt;&gt;"$B$41",1,0))</f>
        <v>0</v>
      </c>
      <c r="M41" s="104" t="n">
        <f aca="true">IF(ISERROR(CELL("address",GP205_P2_oral_aff_ok)),1,IF(CELL("address",GP205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5_P2_strengths)),1,IF(CELL("address",GP205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5_P2_weaknesses)),1,IF(CELL("address",GP205_P2_weaknesses)&lt;&gt;"$B$43",1,0))</f>
        <v>0</v>
      </c>
      <c r="M43" s="104" t="n">
        <f aca="true">IF(ISERROR(CELL("address",GP205_P2_inst_char)),1,IF(CELL("address",GP205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5_P2_rec)),1,IF(CELL("address",GP205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5_P3_pr_desc)),1,IF(CELL("address",GP205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5_P3_da)),1,IF(CELL("address",GP205_P3_da)&lt;&gt;"$B$47",1,0))</f>
        <v>0</v>
      </c>
      <c r="M47" s="104" t="n">
        <f aca="true">IF(ISERROR(CELL("address",GP205_P3_da_ok)),1,IF(CELL("address",GP205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5_P3_feedback)),1,IF(CELL("address",GP205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5_P3_in_doc)),1,IF(CELL("address",GP205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5_P3_notes)),1,IF(CELL("address",GP205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5_P3_in_interv)),1,IF(CELL("address",GP205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5_P3_oral_aff)),1,IF(CELL("address",GP205_P3_oral_aff)&lt;&gt;"$B$52",1,0))</f>
        <v>0</v>
      </c>
      <c r="M52" s="104" t="n">
        <f aca="true">IF(ISERROR(CELL("address",GP205_P3_oral_aff_ok)),1,IF(CELL("address",GP205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5_P3_strengths)),1,IF(CELL("address",GP205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5_P3_weaknesses)),1,IF(CELL("address",GP205_P3_weaknesses)&lt;&gt;"$B$54",1,0))</f>
        <v>0</v>
      </c>
      <c r="M54" s="104" t="n">
        <f aca="true">IF(ISERROR(CELL("address",GP205_P3_inst_char)),1,IF(CELL("address",GP205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5_P3_rec)),1,IF(CELL("address",GP205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5_P4_pr_desc)),1,IF(CELL("address",GP205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5_P4_da)),1,IF(CELL("address",GP205_P4_da)&lt;&gt;"$B$58",1,0))</f>
        <v>0</v>
      </c>
      <c r="M58" s="104" t="n">
        <f aca="true">IF(ISERROR(CELL("address",GP205_P4_da_ok)),1,IF(CELL("address",GP205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5_P4_feedback)),1,IF(CELL("address",GP205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5_P4_in_doc)),1,IF(CELL("address",GP205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5_P4_notes)),1,IF(CELL("address",GP205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5_P4_in_interv)),1,IF(CELL("address",GP205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5_P4_oral_aff)),1,IF(CELL("address",GP205_P4_oral_aff)&lt;&gt;"$B$63",1,0))</f>
        <v>0</v>
      </c>
      <c r="M63" s="104" t="n">
        <f aca="true">IF(ISERROR(CELL("address",GP205_P4_oral_aff_ok)),1,IF(CELL("address",GP205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5_P4_strengths)),1,IF(CELL("address",GP205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5_P4_weaknesses)),1,IF(CELL("address",GP205_P4_weaknesses)&lt;&gt;"$B$65",1,0))</f>
        <v>0</v>
      </c>
      <c r="M65" s="104" t="n">
        <f aca="true">IF(ISERROR(CELL("address",GP205_P4_inst_char)),1,IF(CELL("address",GP205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5_P4_rec)),1,IF(CELL("address",GP205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1">
      <formula>F21&gt;0</formula>
    </cfRule>
  </conditionalFormatting>
  <conditionalFormatting sqref="A13 A15:A18 A20 A22 A24 A26:A29 A31 A33 A35 A37:A40 A42 A44 A46 A48:A51 A53 A55 A57 A59:A62 A64 A66">
    <cfRule type="expression" priority="3" aboveAverage="0" equalAverage="0" bottom="0" percent="0" rank="0" text="" dxfId="72">
      <formula>L13&gt;0</formula>
    </cfRule>
  </conditionalFormatting>
  <conditionalFormatting sqref="A14 A19 A25 A30 A36 A41 A47 A52 A58 A63">
    <cfRule type="expression" priority="4" aboveAverage="0" equalAverage="0" bottom="0" percent="0" rank="0" text="" dxfId="73">
      <formula>L14+M14&gt;0</formula>
    </cfRule>
  </conditionalFormatting>
  <conditionalFormatting sqref="A21 A32 A43 A54 A65">
    <cfRule type="expression" priority="5" aboveAverage="0" equalAverage="0" bottom="0" percent="0" rank="0" text="" dxfId="7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4</v>
      </c>
      <c r="C1" s="98"/>
      <c r="D1" s="98"/>
      <c r="E1" s="98"/>
      <c r="F1" s="99"/>
      <c r="H1" s="101" t="s">
        <v>235</v>
      </c>
    </row>
    <row r="2" s="104" customFormat="true" ht="12.75" hidden="false" customHeight="false" outlineLevel="0" collapsed="false">
      <c r="A2" s="94" t="s">
        <v>236</v>
      </c>
      <c r="B2" s="94" t="s">
        <v>305</v>
      </c>
      <c r="C2" s="102"/>
      <c r="D2" s="102"/>
      <c r="E2" s="102"/>
      <c r="F2" s="103"/>
      <c r="H2" s="104" t="str">
        <f aca="false">IF(SCAMPI="A","FI","G")</f>
        <v>FI</v>
      </c>
    </row>
    <row r="3" s="104" customFormat="true" ht="12.75" hidden="false" customHeight="false" outlineLevel="0" collapsed="false">
      <c r="A3" s="94" t="s">
        <v>238</v>
      </c>
      <c r="B3" s="105" t="s">
        <v>326</v>
      </c>
      <c r="C3" s="102"/>
      <c r="D3" s="102"/>
      <c r="E3" s="102"/>
      <c r="F3" s="103"/>
      <c r="H3" s="104" t="str">
        <f aca="false">IF(SCAMPI="A","LI","Y")</f>
        <v>LI</v>
      </c>
    </row>
    <row r="4" s="104" customFormat="true" ht="12.75" hidden="false" customHeight="false" outlineLevel="0" collapsed="false">
      <c r="A4" s="94" t="s">
        <v>240</v>
      </c>
      <c r="B4" s="105" t="s">
        <v>32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53" hidden="false" customHeight="false" outlineLevel="0" collapsed="false">
      <c r="A6" s="107" t="s">
        <v>243</v>
      </c>
      <c r="B6" s="108" t="s">
        <v>328</v>
      </c>
      <c r="C6" s="102"/>
      <c r="D6" s="102"/>
      <c r="E6" s="102"/>
      <c r="F6" s="103"/>
      <c r="H6" s="104" t="s">
        <v>28</v>
      </c>
    </row>
    <row r="7" s="104" customFormat="true" ht="178.5" hidden="false" customHeight="false" outlineLevel="0" collapsed="false">
      <c r="A7" s="107" t="s">
        <v>245</v>
      </c>
      <c r="B7" s="108" t="s">
        <v>32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6_P0_pr_desc)),1,IF(CELL("address",GP206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6_P0_da)),1,IF(CELL("address",GP206_P0_da)&lt;&gt;"$B$14",1,0))</f>
        <v>0</v>
      </c>
      <c r="M14" s="104" t="n">
        <f aca="true">IF(ISERROR(CELL("address",GP206_P0_da_ok)),1,IF(CELL("address",GP206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6_P0_feedback)),1,IF(CELL("address",GP206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6_P0_in_doc)),1,IF(CELL("address",GP206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6_P0_notes)),1,IF(CELL("address",GP206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6_P0_in_interv)),1,IF(CELL("address",GP206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6_P0_oral_aff)),1,IF(CELL("address",GP206_P0_oral_aff)&lt;&gt;"$B$19",1,0))</f>
        <v>0</v>
      </c>
      <c r="M19" s="104" t="n">
        <f aca="true">IF(ISERROR(CELL("address",GP206_P0_oral_aff_ok)),1,IF(CELL("address",GP206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6_P0_strengths)),1,IF(CELL("address",GP206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6_P0_weaknesses)),1,IF(CELL("address",GP206_P0_weaknesses)&lt;&gt;"$B$21",1,0))</f>
        <v>0</v>
      </c>
      <c r="M21" s="104" t="n">
        <f aca="true">IF(ISERROR(CELL("address",GP206_P0_inst_char)),1,IF(CELL("address",GP206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6_P0_rec)),1,IF(CELL("address",GP206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6_P1_pr_desc)),1,IF(CELL("address",GP206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6_P1_da)),1,IF(CELL("address",GP206_P1_da)&lt;&gt;"$B$25",1,0))</f>
        <v>0</v>
      </c>
      <c r="M25" s="104" t="n">
        <f aca="true">IF(ISERROR(CELL("address",GP206_P1_da_ok)),1,IF(CELL("address",GP206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6_P1_feedback)),1,IF(CELL("address",GP206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6_P1_in_doc)),1,IF(CELL("address",GP206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6_P1_notes)),1,IF(CELL("address",GP206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6_P1_in_interv)),1,IF(CELL("address",GP206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6_P1_oral_aff)),1,IF(CELL("address",GP206_P1_oral_aff)&lt;&gt;"$B$30",1,0))</f>
        <v>0</v>
      </c>
      <c r="M30" s="104" t="n">
        <f aca="true">IF(ISERROR(CELL("address",GP206_P1_oral_aff_ok)),1,IF(CELL("address",GP206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6_P1_strengths)),1,IF(CELL("address",GP206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6_P1_weaknesses)),1,IF(CELL("address",GP206_P1_weaknesses)&lt;&gt;"$B$32",1,0))</f>
        <v>0</v>
      </c>
      <c r="M32" s="104" t="n">
        <f aca="true">IF(ISERROR(CELL("address",GP206_P1_inst_char)),1,IF(CELL("address",GP206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6_P1_rec)),1,IF(CELL("address",GP206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6_P2_pr_desc)),1,IF(CELL("address",GP206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6_P2_da)),1,IF(CELL("address",GP206_P2_da)&lt;&gt;"$B$36",1,0))</f>
        <v>0</v>
      </c>
      <c r="M36" s="104" t="n">
        <f aca="true">IF(ISERROR(CELL("address",GP206_P2_da_ok)),1,IF(CELL("address",GP206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6_P2_feedback)),1,IF(CELL("address",GP206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6_P2_in_doc)),1,IF(CELL("address",GP206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6_P2_notes)),1,IF(CELL("address",GP206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6_P2_in_interv)),1,IF(CELL("address",GP206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6_P2_oral_aff)),1,IF(CELL("address",GP206_P2_oral_aff)&lt;&gt;"$B$41",1,0))</f>
        <v>0</v>
      </c>
      <c r="M41" s="104" t="n">
        <f aca="true">IF(ISERROR(CELL("address",GP206_P2_oral_aff_ok)),1,IF(CELL("address",GP206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6_P2_strengths)),1,IF(CELL("address",GP206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6_P2_weaknesses)),1,IF(CELL("address",GP206_P2_weaknesses)&lt;&gt;"$B$43",1,0))</f>
        <v>0</v>
      </c>
      <c r="M43" s="104" t="n">
        <f aca="true">IF(ISERROR(CELL("address",GP206_P2_inst_char)),1,IF(CELL("address",GP206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6_P2_rec)),1,IF(CELL("address",GP206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6_P3_pr_desc)),1,IF(CELL("address",GP206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6_P3_da)),1,IF(CELL("address",GP206_P3_da)&lt;&gt;"$B$47",1,0))</f>
        <v>0</v>
      </c>
      <c r="M47" s="104" t="n">
        <f aca="true">IF(ISERROR(CELL("address",GP206_P3_da_ok)),1,IF(CELL("address",GP206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6_P3_feedback)),1,IF(CELL("address",GP206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6_P3_in_doc)),1,IF(CELL("address",GP206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6_P3_notes)),1,IF(CELL("address",GP206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6_P3_in_interv)),1,IF(CELL("address",GP206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6_P3_oral_aff)),1,IF(CELL("address",GP206_P3_oral_aff)&lt;&gt;"$B$52",1,0))</f>
        <v>0</v>
      </c>
      <c r="M52" s="104" t="n">
        <f aca="true">IF(ISERROR(CELL("address",GP206_P3_oral_aff_ok)),1,IF(CELL("address",GP206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6_P3_strengths)),1,IF(CELL("address",GP206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6_P3_weaknesses)),1,IF(CELL("address",GP206_P3_weaknesses)&lt;&gt;"$B$54",1,0))</f>
        <v>0</v>
      </c>
      <c r="M54" s="104" t="n">
        <f aca="true">IF(ISERROR(CELL("address",GP206_P3_inst_char)),1,IF(CELL("address",GP206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6_P3_rec)),1,IF(CELL("address",GP206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6_P4_pr_desc)),1,IF(CELL("address",GP206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6_P4_da)),1,IF(CELL("address",GP206_P4_da)&lt;&gt;"$B$58",1,0))</f>
        <v>0</v>
      </c>
      <c r="M58" s="104" t="n">
        <f aca="true">IF(ISERROR(CELL("address",GP206_P4_da_ok)),1,IF(CELL("address",GP206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6_P4_feedback)),1,IF(CELL("address",GP206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6_P4_in_doc)),1,IF(CELL("address",GP206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6_P4_notes)),1,IF(CELL("address",GP206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6_P4_in_interv)),1,IF(CELL("address",GP206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6_P4_oral_aff)),1,IF(CELL("address",GP206_P4_oral_aff)&lt;&gt;"$B$63",1,0))</f>
        <v>0</v>
      </c>
      <c r="M63" s="104" t="n">
        <f aca="true">IF(ISERROR(CELL("address",GP206_P4_oral_aff_ok)),1,IF(CELL("address",GP206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6_P4_strengths)),1,IF(CELL("address",GP206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6_P4_weaknesses)),1,IF(CELL("address",GP206_P4_weaknesses)&lt;&gt;"$B$65",1,0))</f>
        <v>0</v>
      </c>
      <c r="M65" s="104" t="n">
        <f aca="true">IF(ISERROR(CELL("address",GP206_P4_inst_char)),1,IF(CELL("address",GP206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6_P4_rec)),1,IF(CELL("address",GP206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5">
      <formula>F21&gt;0</formula>
    </cfRule>
  </conditionalFormatting>
  <conditionalFormatting sqref="A13 A15:A18 A20 A22 A24 A26:A29 A31 A33 A35 A37:A40 A42 A44 A46 A48:A51 A53 A55 A57 A59:A62 A64 A66">
    <cfRule type="expression" priority="3" aboveAverage="0" equalAverage="0" bottom="0" percent="0" rank="0" text="" dxfId="76">
      <formula>L13&gt;0</formula>
    </cfRule>
  </conditionalFormatting>
  <conditionalFormatting sqref="A14 A19 A25 A30 A36 A41 A47 A52 A58 A63">
    <cfRule type="expression" priority="4" aboveAverage="0" equalAverage="0" bottom="0" percent="0" rank="0" text="" dxfId="77">
      <formula>L14+M14&gt;0</formula>
    </cfRule>
  </conditionalFormatting>
  <conditionalFormatting sqref="A21 A32 A43 A54 A65">
    <cfRule type="expression" priority="5" aboveAverage="0" equalAverage="0" bottom="0" percent="0" rank="0" text="" dxfId="7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4</v>
      </c>
      <c r="C1" s="98"/>
      <c r="D1" s="98"/>
      <c r="E1" s="98"/>
      <c r="F1" s="99"/>
      <c r="H1" s="101" t="s">
        <v>235</v>
      </c>
    </row>
    <row r="2" s="104" customFormat="true" ht="12.75" hidden="false" customHeight="false" outlineLevel="0" collapsed="false">
      <c r="A2" s="94" t="s">
        <v>236</v>
      </c>
      <c r="B2" s="94" t="s">
        <v>305</v>
      </c>
      <c r="C2" s="102"/>
      <c r="D2" s="102"/>
      <c r="E2" s="102"/>
      <c r="F2" s="103"/>
      <c r="H2" s="104" t="str">
        <f aca="false">IF(SCAMPI="A","FI","G")</f>
        <v>FI</v>
      </c>
    </row>
    <row r="3" s="104" customFormat="true" ht="12.75" hidden="false" customHeight="false" outlineLevel="0" collapsed="false">
      <c r="A3" s="94" t="s">
        <v>238</v>
      </c>
      <c r="B3" s="105" t="s">
        <v>330</v>
      </c>
      <c r="C3" s="102"/>
      <c r="D3" s="102"/>
      <c r="E3" s="102"/>
      <c r="F3" s="103"/>
      <c r="H3" s="104" t="str">
        <f aca="false">IF(SCAMPI="A","LI","Y")</f>
        <v>LI</v>
      </c>
    </row>
    <row r="4" s="104" customFormat="true" ht="12.75" hidden="false" customHeight="false" outlineLevel="0" collapsed="false">
      <c r="A4" s="94" t="s">
        <v>240</v>
      </c>
      <c r="B4" s="105" t="s">
        <v>33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332</v>
      </c>
      <c r="C6" s="102"/>
      <c r="D6" s="102"/>
      <c r="E6" s="102"/>
      <c r="F6" s="103"/>
      <c r="H6" s="104" t="s">
        <v>28</v>
      </c>
    </row>
    <row r="7" s="104" customFormat="true" ht="165.75" hidden="false" customHeight="false" outlineLevel="0" collapsed="false">
      <c r="A7" s="107" t="s">
        <v>245</v>
      </c>
      <c r="B7" s="108" t="s">
        <v>33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7_P0_pr_desc)),1,IF(CELL("address",GP207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7_P0_da)),1,IF(CELL("address",GP207_P0_da)&lt;&gt;"$B$14",1,0))</f>
        <v>0</v>
      </c>
      <c r="M14" s="104" t="n">
        <f aca="true">IF(ISERROR(CELL("address",GP207_P0_da_ok)),1,IF(CELL("address",GP207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7_P0_feedback)),1,IF(CELL("address",GP207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7_P0_in_doc)),1,IF(CELL("address",GP207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7_P0_notes)),1,IF(CELL("address",GP207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7_P0_in_interv)),1,IF(CELL("address",GP207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7_P0_oral_aff)),1,IF(CELL("address",GP207_P0_oral_aff)&lt;&gt;"$B$19",1,0))</f>
        <v>0</v>
      </c>
      <c r="M19" s="104" t="n">
        <f aca="true">IF(ISERROR(CELL("address",GP207_P0_oral_aff_ok)),1,IF(CELL("address",GP207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7_P0_strengths)),1,IF(CELL("address",GP207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7_P0_weaknesses)),1,IF(CELL("address",GP207_P0_weaknesses)&lt;&gt;"$B$21",1,0))</f>
        <v>0</v>
      </c>
      <c r="M21" s="104" t="n">
        <f aca="true">IF(ISERROR(CELL("address",GP207_P0_inst_char)),1,IF(CELL("address",GP207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7_P0_rec)),1,IF(CELL("address",GP207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7_P1_pr_desc)),1,IF(CELL("address",GP207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7_P1_da)),1,IF(CELL("address",GP207_P1_da)&lt;&gt;"$B$25",1,0))</f>
        <v>0</v>
      </c>
      <c r="M25" s="104" t="n">
        <f aca="true">IF(ISERROR(CELL("address",GP207_P1_da_ok)),1,IF(CELL("address",GP207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7_P1_feedback)),1,IF(CELL("address",GP207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7_P1_in_doc)),1,IF(CELL("address",GP207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7_P1_notes)),1,IF(CELL("address",GP207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7_P1_in_interv)),1,IF(CELL("address",GP207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7_P1_oral_aff)),1,IF(CELL("address",GP207_P1_oral_aff)&lt;&gt;"$B$30",1,0))</f>
        <v>0</v>
      </c>
      <c r="M30" s="104" t="n">
        <f aca="true">IF(ISERROR(CELL("address",GP207_P1_oral_aff_ok)),1,IF(CELL("address",GP207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7_P1_strengths)),1,IF(CELL("address",GP207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7_P1_weaknesses)),1,IF(CELL("address",GP207_P1_weaknesses)&lt;&gt;"$B$32",1,0))</f>
        <v>0</v>
      </c>
      <c r="M32" s="104" t="n">
        <f aca="true">IF(ISERROR(CELL("address",GP207_P1_inst_char)),1,IF(CELL("address",GP207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7_P1_rec)),1,IF(CELL("address",GP207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7_P2_pr_desc)),1,IF(CELL("address",GP207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7_P2_da)),1,IF(CELL("address",GP207_P2_da)&lt;&gt;"$B$36",1,0))</f>
        <v>0</v>
      </c>
      <c r="M36" s="104" t="n">
        <f aca="true">IF(ISERROR(CELL("address",GP207_P2_da_ok)),1,IF(CELL("address",GP207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7_P2_feedback)),1,IF(CELL("address",GP207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7_P2_in_doc)),1,IF(CELL("address",GP207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7_P2_notes)),1,IF(CELL("address",GP207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7_P2_in_interv)),1,IF(CELL("address",GP207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7_P2_oral_aff)),1,IF(CELL("address",GP207_P2_oral_aff)&lt;&gt;"$B$41",1,0))</f>
        <v>0</v>
      </c>
      <c r="M41" s="104" t="n">
        <f aca="true">IF(ISERROR(CELL("address",GP207_P2_oral_aff_ok)),1,IF(CELL("address",GP207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7_P2_strengths)),1,IF(CELL("address",GP207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7_P2_weaknesses)),1,IF(CELL("address",GP207_P2_weaknesses)&lt;&gt;"$B$43",1,0))</f>
        <v>0</v>
      </c>
      <c r="M43" s="104" t="n">
        <f aca="true">IF(ISERROR(CELL("address",GP207_P2_inst_char)),1,IF(CELL("address",GP207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7_P2_rec)),1,IF(CELL("address",GP207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7_P3_pr_desc)),1,IF(CELL("address",GP207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7_P3_da)),1,IF(CELL("address",GP207_P3_da)&lt;&gt;"$B$47",1,0))</f>
        <v>0</v>
      </c>
      <c r="M47" s="104" t="n">
        <f aca="true">IF(ISERROR(CELL("address",GP207_P3_da_ok)),1,IF(CELL("address",GP207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7_P3_feedback)),1,IF(CELL("address",GP207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7_P3_in_doc)),1,IF(CELL("address",GP207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7_P3_notes)),1,IF(CELL("address",GP207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7_P3_in_interv)),1,IF(CELL("address",GP207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7_P3_oral_aff)),1,IF(CELL("address",GP207_P3_oral_aff)&lt;&gt;"$B$52",1,0))</f>
        <v>0</v>
      </c>
      <c r="M52" s="104" t="n">
        <f aca="true">IF(ISERROR(CELL("address",GP207_P3_oral_aff_ok)),1,IF(CELL("address",GP207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7_P3_strengths)),1,IF(CELL("address",GP207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7_P3_weaknesses)),1,IF(CELL("address",GP207_P3_weaknesses)&lt;&gt;"$B$54",1,0))</f>
        <v>0</v>
      </c>
      <c r="M54" s="104" t="n">
        <f aca="true">IF(ISERROR(CELL("address",GP207_P3_inst_char)),1,IF(CELL("address",GP207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7_P3_rec)),1,IF(CELL("address",GP207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7_P4_pr_desc)),1,IF(CELL("address",GP207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7_P4_da)),1,IF(CELL("address",GP207_P4_da)&lt;&gt;"$B$58",1,0))</f>
        <v>0</v>
      </c>
      <c r="M58" s="104" t="n">
        <f aca="true">IF(ISERROR(CELL("address",GP207_P4_da_ok)),1,IF(CELL("address",GP207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7_P4_feedback)),1,IF(CELL("address",GP207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7_P4_in_doc)),1,IF(CELL("address",GP207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7_P4_notes)),1,IF(CELL("address",GP207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7_P4_in_interv)),1,IF(CELL("address",GP207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7_P4_oral_aff)),1,IF(CELL("address",GP207_P4_oral_aff)&lt;&gt;"$B$63",1,0))</f>
        <v>0</v>
      </c>
      <c r="M63" s="104" t="n">
        <f aca="true">IF(ISERROR(CELL("address",GP207_P4_oral_aff_ok)),1,IF(CELL("address",GP207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7_P4_strengths)),1,IF(CELL("address",GP207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7_P4_weaknesses)),1,IF(CELL("address",GP207_P4_weaknesses)&lt;&gt;"$B$65",1,0))</f>
        <v>0</v>
      </c>
      <c r="M65" s="104" t="n">
        <f aca="true">IF(ISERROR(CELL("address",GP207_P4_inst_char)),1,IF(CELL("address",GP207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7_P4_rec)),1,IF(CELL("address",GP207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79">
      <formula>F21&gt;0</formula>
    </cfRule>
  </conditionalFormatting>
  <conditionalFormatting sqref="A13 A15:A18 A20 A22 A24 A26:A29 A31 A33 A35 A37:A40 A42 A44 A46 A48:A51 A53 A55 A57 A59:A62 A64 A66">
    <cfRule type="expression" priority="3" aboveAverage="0" equalAverage="0" bottom="0" percent="0" rank="0" text="" dxfId="80">
      <formula>L13&gt;0</formula>
    </cfRule>
  </conditionalFormatting>
  <conditionalFormatting sqref="A14 A19 A25 A30 A36 A41 A47 A52 A58 A63">
    <cfRule type="expression" priority="4" aboveAverage="0" equalAverage="0" bottom="0" percent="0" rank="0" text="" dxfId="81">
      <formula>L14+M14&gt;0</formula>
    </cfRule>
  </conditionalFormatting>
  <conditionalFormatting sqref="A21 A32 A43 A54 A65">
    <cfRule type="expression" priority="5" aboveAverage="0" equalAverage="0" bottom="0" percent="0" rank="0" text="" dxfId="8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4</v>
      </c>
      <c r="C1" s="98"/>
      <c r="D1" s="98"/>
      <c r="E1" s="98"/>
      <c r="F1" s="99"/>
      <c r="H1" s="101" t="s">
        <v>235</v>
      </c>
    </row>
    <row r="2" s="104" customFormat="true" ht="12.75" hidden="false" customHeight="false" outlineLevel="0" collapsed="false">
      <c r="A2" s="94" t="s">
        <v>236</v>
      </c>
      <c r="B2" s="94" t="s">
        <v>305</v>
      </c>
      <c r="C2" s="102"/>
      <c r="D2" s="102"/>
      <c r="E2" s="102"/>
      <c r="F2" s="103"/>
      <c r="H2" s="104" t="str">
        <f aca="false">IF(SCAMPI="A","FI","G")</f>
        <v>FI</v>
      </c>
    </row>
    <row r="3" s="104" customFormat="true" ht="12.75" hidden="false" customHeight="false" outlineLevel="0" collapsed="false">
      <c r="A3" s="94" t="s">
        <v>238</v>
      </c>
      <c r="B3" s="105" t="s">
        <v>334</v>
      </c>
      <c r="C3" s="102"/>
      <c r="D3" s="102"/>
      <c r="E3" s="102"/>
      <c r="F3" s="103"/>
      <c r="H3" s="104" t="str">
        <f aca="false">IF(SCAMPI="A","LI","Y")</f>
        <v>LI</v>
      </c>
    </row>
    <row r="4" s="104" customFormat="true" ht="25.5" hidden="false" customHeight="false" outlineLevel="0" collapsed="false">
      <c r="A4" s="94" t="s">
        <v>240</v>
      </c>
      <c r="B4" s="105" t="s">
        <v>335</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336</v>
      </c>
      <c r="C6" s="102"/>
      <c r="D6" s="102"/>
      <c r="E6" s="102"/>
      <c r="F6" s="103"/>
      <c r="H6" s="104" t="s">
        <v>28</v>
      </c>
    </row>
    <row r="7" s="104" customFormat="true" ht="153" hidden="false" customHeight="false" outlineLevel="0" collapsed="false">
      <c r="A7" s="107" t="s">
        <v>245</v>
      </c>
      <c r="B7" s="108" t="s">
        <v>337</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8_P0_pr_desc)),1,IF(CELL("address",GP208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8_P0_da)),1,IF(CELL("address",GP208_P0_da)&lt;&gt;"$B$14",1,0))</f>
        <v>0</v>
      </c>
      <c r="M14" s="104" t="n">
        <f aca="true">IF(ISERROR(CELL("address",GP208_P0_da_ok)),1,IF(CELL("address",GP208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8_P0_feedback)),1,IF(CELL("address",GP208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8_P0_in_doc)),1,IF(CELL("address",GP208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8_P0_notes)),1,IF(CELL("address",GP208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8_P0_in_interv)),1,IF(CELL("address",GP208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8_P0_oral_aff)),1,IF(CELL("address",GP208_P0_oral_aff)&lt;&gt;"$B$19",1,0))</f>
        <v>0</v>
      </c>
      <c r="M19" s="104" t="n">
        <f aca="true">IF(ISERROR(CELL("address",GP208_P0_oral_aff_ok)),1,IF(CELL("address",GP208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8_P0_strengths)),1,IF(CELL("address",GP208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8_P0_weaknesses)),1,IF(CELL("address",GP208_P0_weaknesses)&lt;&gt;"$B$21",1,0))</f>
        <v>0</v>
      </c>
      <c r="M21" s="104" t="n">
        <f aca="true">IF(ISERROR(CELL("address",GP208_P0_inst_char)),1,IF(CELL("address",GP208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8_P0_rec)),1,IF(CELL("address",GP208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8_P1_pr_desc)),1,IF(CELL("address",GP208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8_P1_da)),1,IF(CELL("address",GP208_P1_da)&lt;&gt;"$B$25",1,0))</f>
        <v>0</v>
      </c>
      <c r="M25" s="104" t="n">
        <f aca="true">IF(ISERROR(CELL("address",GP208_P1_da_ok)),1,IF(CELL("address",GP208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8_P1_feedback)),1,IF(CELL("address",GP208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8_P1_in_doc)),1,IF(CELL("address",GP208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8_P1_notes)),1,IF(CELL("address",GP208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8_P1_in_interv)),1,IF(CELL("address",GP208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8_P1_oral_aff)),1,IF(CELL("address",GP208_P1_oral_aff)&lt;&gt;"$B$30",1,0))</f>
        <v>0</v>
      </c>
      <c r="M30" s="104" t="n">
        <f aca="true">IF(ISERROR(CELL("address",GP208_P1_oral_aff_ok)),1,IF(CELL("address",GP208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8_P1_strengths)),1,IF(CELL("address",GP208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8_P1_weaknesses)),1,IF(CELL("address",GP208_P1_weaknesses)&lt;&gt;"$B$32",1,0))</f>
        <v>0</v>
      </c>
      <c r="M32" s="104" t="n">
        <f aca="true">IF(ISERROR(CELL("address",GP208_P1_inst_char)),1,IF(CELL("address",GP208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8_P1_rec)),1,IF(CELL("address",GP208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8_P2_pr_desc)),1,IF(CELL("address",GP208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8_P2_da)),1,IF(CELL("address",GP208_P2_da)&lt;&gt;"$B$36",1,0))</f>
        <v>0</v>
      </c>
      <c r="M36" s="104" t="n">
        <f aca="true">IF(ISERROR(CELL("address",GP208_P2_da_ok)),1,IF(CELL("address",GP208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8_P2_feedback)),1,IF(CELL("address",GP208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8_P2_in_doc)),1,IF(CELL("address",GP208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8_P2_notes)),1,IF(CELL("address",GP208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8_P2_in_interv)),1,IF(CELL("address",GP208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8_P2_oral_aff)),1,IF(CELL("address",GP208_P2_oral_aff)&lt;&gt;"$B$41",1,0))</f>
        <v>0</v>
      </c>
      <c r="M41" s="104" t="n">
        <f aca="true">IF(ISERROR(CELL("address",GP208_P2_oral_aff_ok)),1,IF(CELL("address",GP208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8_P2_strengths)),1,IF(CELL("address",GP208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8_P2_weaknesses)),1,IF(CELL("address",GP208_P2_weaknesses)&lt;&gt;"$B$43",1,0))</f>
        <v>0</v>
      </c>
      <c r="M43" s="104" t="n">
        <f aca="true">IF(ISERROR(CELL("address",GP208_P2_inst_char)),1,IF(CELL("address",GP208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8_P2_rec)),1,IF(CELL("address",GP208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8_P3_pr_desc)),1,IF(CELL("address",GP208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8_P3_da)),1,IF(CELL("address",GP208_P3_da)&lt;&gt;"$B$47",1,0))</f>
        <v>0</v>
      </c>
      <c r="M47" s="104" t="n">
        <f aca="true">IF(ISERROR(CELL("address",GP208_P3_da_ok)),1,IF(CELL("address",GP208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8_P3_feedback)),1,IF(CELL("address",GP208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8_P3_in_doc)),1,IF(CELL("address",GP208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8_P3_notes)),1,IF(CELL("address",GP208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8_P3_in_interv)),1,IF(CELL("address",GP208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8_P3_oral_aff)),1,IF(CELL("address",GP208_P3_oral_aff)&lt;&gt;"$B$52",1,0))</f>
        <v>0</v>
      </c>
      <c r="M52" s="104" t="n">
        <f aca="true">IF(ISERROR(CELL("address",GP208_P3_oral_aff_ok)),1,IF(CELL("address",GP208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8_P3_strengths)),1,IF(CELL("address",GP208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8_P3_weaknesses)),1,IF(CELL("address",GP208_P3_weaknesses)&lt;&gt;"$B$54",1,0))</f>
        <v>0</v>
      </c>
      <c r="M54" s="104" t="n">
        <f aca="true">IF(ISERROR(CELL("address",GP208_P3_inst_char)),1,IF(CELL("address",GP208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8_P3_rec)),1,IF(CELL("address",GP208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8_P4_pr_desc)),1,IF(CELL("address",GP208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8_P4_da)),1,IF(CELL("address",GP208_P4_da)&lt;&gt;"$B$58",1,0))</f>
        <v>0</v>
      </c>
      <c r="M58" s="104" t="n">
        <f aca="true">IF(ISERROR(CELL("address",GP208_P4_da_ok)),1,IF(CELL("address",GP208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8_P4_feedback)),1,IF(CELL("address",GP208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8_P4_in_doc)),1,IF(CELL("address",GP208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8_P4_notes)),1,IF(CELL("address",GP208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8_P4_in_interv)),1,IF(CELL("address",GP208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8_P4_oral_aff)),1,IF(CELL("address",GP208_P4_oral_aff)&lt;&gt;"$B$63",1,0))</f>
        <v>0</v>
      </c>
      <c r="M63" s="104" t="n">
        <f aca="true">IF(ISERROR(CELL("address",GP208_P4_oral_aff_ok)),1,IF(CELL("address",GP208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8_P4_strengths)),1,IF(CELL("address",GP208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8_P4_weaknesses)),1,IF(CELL("address",GP208_P4_weaknesses)&lt;&gt;"$B$65",1,0))</f>
        <v>0</v>
      </c>
      <c r="M65" s="104" t="n">
        <f aca="true">IF(ISERROR(CELL("address",GP208_P4_inst_char)),1,IF(CELL("address",GP208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8_P4_rec)),1,IF(CELL("address",GP208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83">
      <formula>F21&gt;0</formula>
    </cfRule>
  </conditionalFormatting>
  <conditionalFormatting sqref="A13 A15:A18 A20 A22 A24 A26:A29 A31 A33 A35 A37:A40 A42 A44 A46 A48:A51 A53 A55 A57 A59:A62 A64 A66">
    <cfRule type="expression" priority="3" aboveAverage="0" equalAverage="0" bottom="0" percent="0" rank="0" text="" dxfId="84">
      <formula>L13&gt;0</formula>
    </cfRule>
  </conditionalFormatting>
  <conditionalFormatting sqref="A14 A19 A25 A30 A36 A41 A47 A52 A58 A63">
    <cfRule type="expression" priority="4" aboveAverage="0" equalAverage="0" bottom="0" percent="0" rank="0" text="" dxfId="85">
      <formula>L14+M14&gt;0</formula>
    </cfRule>
  </conditionalFormatting>
  <conditionalFormatting sqref="A21 A32 A43 A54 A65">
    <cfRule type="expression" priority="5" aboveAverage="0" equalAverage="0" bottom="0" percent="0" rank="0" text="" dxfId="8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4</v>
      </c>
      <c r="C1" s="98"/>
      <c r="D1" s="98"/>
      <c r="E1" s="98"/>
      <c r="F1" s="99"/>
      <c r="H1" s="101" t="s">
        <v>235</v>
      </c>
    </row>
    <row r="2" s="104" customFormat="true" ht="12.75" hidden="false" customHeight="false" outlineLevel="0" collapsed="false">
      <c r="A2" s="94" t="s">
        <v>236</v>
      </c>
      <c r="B2" s="94" t="s">
        <v>305</v>
      </c>
      <c r="C2" s="102"/>
      <c r="D2" s="102"/>
      <c r="E2" s="102"/>
      <c r="F2" s="103"/>
      <c r="H2" s="104" t="str">
        <f aca="false">IF(SCAMPI="A","FI","G")</f>
        <v>FI</v>
      </c>
    </row>
    <row r="3" s="104" customFormat="true" ht="12.75" hidden="false" customHeight="false" outlineLevel="0" collapsed="false">
      <c r="A3" s="94" t="s">
        <v>238</v>
      </c>
      <c r="B3" s="105" t="s">
        <v>338</v>
      </c>
      <c r="C3" s="102"/>
      <c r="D3" s="102"/>
      <c r="E3" s="102"/>
      <c r="F3" s="103"/>
      <c r="H3" s="104" t="str">
        <f aca="false">IF(SCAMPI="A","LI","Y")</f>
        <v>LI</v>
      </c>
    </row>
    <row r="4" s="104" customFormat="true" ht="25.5" hidden="false" customHeight="false" outlineLevel="0" collapsed="false">
      <c r="A4" s="94" t="s">
        <v>240</v>
      </c>
      <c r="B4" s="105" t="s">
        <v>33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340</v>
      </c>
      <c r="C6" s="102"/>
      <c r="D6" s="102"/>
      <c r="E6" s="102"/>
      <c r="F6" s="103"/>
      <c r="H6" s="104" t="s">
        <v>28</v>
      </c>
    </row>
    <row r="7" s="104" customFormat="true" ht="153" hidden="false" customHeight="false" outlineLevel="0" collapsed="false">
      <c r="A7" s="107" t="s">
        <v>245</v>
      </c>
      <c r="B7" s="108" t="s">
        <v>34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09_P0_pr_desc)),1,IF(CELL("address",GP209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09_P0_da)),1,IF(CELL("address",GP209_P0_da)&lt;&gt;"$B$14",1,0))</f>
        <v>0</v>
      </c>
      <c r="M14" s="104" t="n">
        <f aca="true">IF(ISERROR(CELL("address",GP209_P0_da_ok)),1,IF(CELL("address",GP209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09_P0_feedback)),1,IF(CELL("address",GP209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09_P0_in_doc)),1,IF(CELL("address",GP209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09_P0_notes)),1,IF(CELL("address",GP209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09_P0_in_interv)),1,IF(CELL("address",GP209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09_P0_oral_aff)),1,IF(CELL("address",GP209_P0_oral_aff)&lt;&gt;"$B$19",1,0))</f>
        <v>0</v>
      </c>
      <c r="M19" s="104" t="n">
        <f aca="true">IF(ISERROR(CELL("address",GP209_P0_oral_aff_ok)),1,IF(CELL("address",GP209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09_P0_strengths)),1,IF(CELL("address",GP209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09_P0_weaknesses)),1,IF(CELL("address",GP209_P0_weaknesses)&lt;&gt;"$B$21",1,0))</f>
        <v>0</v>
      </c>
      <c r="M21" s="104" t="n">
        <f aca="true">IF(ISERROR(CELL("address",GP209_P0_inst_char)),1,IF(CELL("address",GP209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09_P0_rec)),1,IF(CELL("address",GP209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09_P1_pr_desc)),1,IF(CELL("address",GP209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09_P1_da)),1,IF(CELL("address",GP209_P1_da)&lt;&gt;"$B$25",1,0))</f>
        <v>0</v>
      </c>
      <c r="M25" s="104" t="n">
        <f aca="true">IF(ISERROR(CELL("address",GP209_P1_da_ok)),1,IF(CELL("address",GP209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09_P1_feedback)),1,IF(CELL("address",GP209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09_P1_in_doc)),1,IF(CELL("address",GP209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09_P1_notes)),1,IF(CELL("address",GP209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09_P1_in_interv)),1,IF(CELL("address",GP209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09_P1_oral_aff)),1,IF(CELL("address",GP209_P1_oral_aff)&lt;&gt;"$B$30",1,0))</f>
        <v>0</v>
      </c>
      <c r="M30" s="104" t="n">
        <f aca="true">IF(ISERROR(CELL("address",GP209_P1_oral_aff_ok)),1,IF(CELL("address",GP209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09_P1_strengths)),1,IF(CELL("address",GP209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09_P1_weaknesses)),1,IF(CELL("address",GP209_P1_weaknesses)&lt;&gt;"$B$32",1,0))</f>
        <v>0</v>
      </c>
      <c r="M32" s="104" t="n">
        <f aca="true">IF(ISERROR(CELL("address",GP209_P1_inst_char)),1,IF(CELL("address",GP209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09_P1_rec)),1,IF(CELL("address",GP209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09_P2_pr_desc)),1,IF(CELL("address",GP209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09_P2_da)),1,IF(CELL("address",GP209_P2_da)&lt;&gt;"$B$36",1,0))</f>
        <v>0</v>
      </c>
      <c r="M36" s="104" t="n">
        <f aca="true">IF(ISERROR(CELL("address",GP209_P2_da_ok)),1,IF(CELL("address",GP209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09_P2_feedback)),1,IF(CELL("address",GP209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09_P2_in_doc)),1,IF(CELL("address",GP209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09_P2_notes)),1,IF(CELL("address",GP209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09_P2_in_interv)),1,IF(CELL("address",GP209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09_P2_oral_aff)),1,IF(CELL("address",GP209_P2_oral_aff)&lt;&gt;"$B$41",1,0))</f>
        <v>0</v>
      </c>
      <c r="M41" s="104" t="n">
        <f aca="true">IF(ISERROR(CELL("address",GP209_P2_oral_aff_ok)),1,IF(CELL("address",GP209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09_P2_strengths)),1,IF(CELL("address",GP209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09_P2_weaknesses)),1,IF(CELL("address",GP209_P2_weaknesses)&lt;&gt;"$B$43",1,0))</f>
        <v>0</v>
      </c>
      <c r="M43" s="104" t="n">
        <f aca="true">IF(ISERROR(CELL("address",GP209_P2_inst_char)),1,IF(CELL("address",GP209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09_P2_rec)),1,IF(CELL("address",GP209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09_P3_pr_desc)),1,IF(CELL("address",GP209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09_P3_da)),1,IF(CELL("address",GP209_P3_da)&lt;&gt;"$B$47",1,0))</f>
        <v>0</v>
      </c>
      <c r="M47" s="104" t="n">
        <f aca="true">IF(ISERROR(CELL("address",GP209_P3_da_ok)),1,IF(CELL("address",GP209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09_P3_feedback)),1,IF(CELL("address",GP209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09_P3_in_doc)),1,IF(CELL("address",GP209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09_P3_notes)),1,IF(CELL("address",GP209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09_P3_in_interv)),1,IF(CELL("address",GP209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09_P3_oral_aff)),1,IF(CELL("address",GP209_P3_oral_aff)&lt;&gt;"$B$52",1,0))</f>
        <v>0</v>
      </c>
      <c r="M52" s="104" t="n">
        <f aca="true">IF(ISERROR(CELL("address",GP209_P3_oral_aff_ok)),1,IF(CELL("address",GP209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09_P3_strengths)),1,IF(CELL("address",GP209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09_P3_weaknesses)),1,IF(CELL("address",GP209_P3_weaknesses)&lt;&gt;"$B$54",1,0))</f>
        <v>0</v>
      </c>
      <c r="M54" s="104" t="n">
        <f aca="true">IF(ISERROR(CELL("address",GP209_P3_inst_char)),1,IF(CELL("address",GP209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09_P3_rec)),1,IF(CELL("address",GP209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09_P4_pr_desc)),1,IF(CELL("address",GP209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09_P4_da)),1,IF(CELL("address",GP209_P4_da)&lt;&gt;"$B$58",1,0))</f>
        <v>0</v>
      </c>
      <c r="M58" s="104" t="n">
        <f aca="true">IF(ISERROR(CELL("address",GP209_P4_da_ok)),1,IF(CELL("address",GP209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09_P4_feedback)),1,IF(CELL("address",GP209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09_P4_in_doc)),1,IF(CELL("address",GP209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09_P4_notes)),1,IF(CELL("address",GP209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09_P4_in_interv)),1,IF(CELL("address",GP209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09_P4_oral_aff)),1,IF(CELL("address",GP209_P4_oral_aff)&lt;&gt;"$B$63",1,0))</f>
        <v>0</v>
      </c>
      <c r="M63" s="104" t="n">
        <f aca="true">IF(ISERROR(CELL("address",GP209_P4_oral_aff_ok)),1,IF(CELL("address",GP209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09_P4_strengths)),1,IF(CELL("address",GP209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09_P4_weaknesses)),1,IF(CELL("address",GP209_P4_weaknesses)&lt;&gt;"$B$65",1,0))</f>
        <v>0</v>
      </c>
      <c r="M65" s="104" t="n">
        <f aca="true">IF(ISERROR(CELL("address",GP209_P4_inst_char)),1,IF(CELL("address",GP209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09_P4_rec)),1,IF(CELL("address",GP209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87">
      <formula>F21&gt;0</formula>
    </cfRule>
  </conditionalFormatting>
  <conditionalFormatting sqref="A13 A15:A18 A20 A22 A24 A26:A29 A31 A33 A35 A37:A40 A42 A44 A46 A48:A51 A53 A55 A57 A59:A62 A64 A66">
    <cfRule type="expression" priority="3" aboveAverage="0" equalAverage="0" bottom="0" percent="0" rank="0" text="" dxfId="88">
      <formula>L13&gt;0</formula>
    </cfRule>
  </conditionalFormatting>
  <conditionalFormatting sqref="A14 A19 A25 A30 A36 A41 A47 A52 A58 A63">
    <cfRule type="expression" priority="4" aboveAverage="0" equalAverage="0" bottom="0" percent="0" rank="0" text="" dxfId="89">
      <formula>L14+M14&gt;0</formula>
    </cfRule>
  </conditionalFormatting>
  <conditionalFormatting sqref="A21 A32 A43 A54 A65">
    <cfRule type="expression" priority="5" aboveAverage="0" equalAverage="0" bottom="0" percent="0" rank="0" text="" dxfId="9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2" min="2" style="1" width="44.85"/>
    <col collapsed="false" customWidth="true" hidden="false" outlineLevel="0" max="3" min="3" style="1" width="44.41"/>
    <col collapsed="false" customWidth="false" hidden="false" outlineLevel="0" max="257" min="4" style="1" width="11.42"/>
  </cols>
  <sheetData>
    <row r="1" customFormat="false" ht="15.75" hidden="false" customHeight="false" outlineLevel="0" collapsed="false">
      <c r="A1" s="19" t="s">
        <v>32</v>
      </c>
    </row>
    <row r="2" customFormat="false" ht="25.5" hidden="false" customHeight="true" outlineLevel="0" collapsed="false">
      <c r="A2" s="4" t="s">
        <v>33</v>
      </c>
      <c r="B2" s="4"/>
    </row>
    <row r="3" customFormat="false" ht="37.5" hidden="false" customHeight="true" outlineLevel="0" collapsed="false">
      <c r="A3" s="4" t="s">
        <v>34</v>
      </c>
      <c r="B3" s="4"/>
    </row>
    <row r="5" customFormat="false" ht="15.75" hidden="false" customHeight="false" outlineLevel="0" collapsed="false">
      <c r="A5" s="19" t="s">
        <v>35</v>
      </c>
    </row>
    <row r="6" customFormat="false" ht="12.75" hidden="false" customHeight="false" outlineLevel="0" collapsed="false">
      <c r="A6" s="20" t="s">
        <v>36</v>
      </c>
    </row>
    <row r="7" customFormat="false" ht="25.5" hidden="false" customHeight="true" outlineLevel="0" collapsed="false">
      <c r="A7" s="4" t="s">
        <v>37</v>
      </c>
      <c r="B7" s="4"/>
      <c r="C7" s="4"/>
    </row>
    <row r="8" customFormat="false" ht="38.25" hidden="false" customHeight="true" outlineLevel="0" collapsed="false">
      <c r="A8" s="4" t="s">
        <v>38</v>
      </c>
      <c r="B8" s="4"/>
      <c r="C8" s="4"/>
    </row>
    <row r="10" customFormat="false" ht="12.75" hidden="false" customHeight="false" outlineLevel="0" collapsed="false">
      <c r="A10" s="20" t="s">
        <v>39</v>
      </c>
    </row>
    <row r="11" customFormat="false" ht="51" hidden="false" customHeight="true" outlineLevel="0" collapsed="false">
      <c r="A11" s="4" t="s">
        <v>40</v>
      </c>
      <c r="B11" s="4"/>
      <c r="C11" s="4"/>
    </row>
    <row r="12" customFormat="false" ht="39" hidden="false" customHeight="true" outlineLevel="0" collapsed="false">
      <c r="A12" s="4" t="s">
        <v>41</v>
      </c>
      <c r="B12" s="4"/>
      <c r="C12" s="4"/>
    </row>
    <row r="13" customFormat="false" ht="27" hidden="false" customHeight="true" outlineLevel="0" collapsed="false">
      <c r="A13" s="4" t="s">
        <v>42</v>
      </c>
      <c r="B13" s="4"/>
      <c r="C13" s="4"/>
    </row>
    <row r="14" customFormat="false" ht="40.5" hidden="false" customHeight="true" outlineLevel="0" collapsed="false">
      <c r="A14" s="4" t="s">
        <v>43</v>
      </c>
      <c r="B14" s="4"/>
      <c r="C14" s="4"/>
    </row>
    <row r="16" customFormat="false" ht="12.75" hidden="false" customHeight="false" outlineLevel="0" collapsed="false">
      <c r="A16" s="21" t="s">
        <v>44</v>
      </c>
    </row>
    <row r="17" customFormat="false" ht="12.75" hidden="false" customHeight="false" outlineLevel="0" collapsed="false">
      <c r="A17" s="4"/>
      <c r="B17" s="7" t="s">
        <v>45</v>
      </c>
      <c r="C17" s="7" t="s">
        <v>46</v>
      </c>
    </row>
    <row r="18" customFormat="false" ht="25.5" hidden="false" customHeight="false" outlineLevel="0" collapsed="false">
      <c r="A18" s="21"/>
      <c r="B18" s="22" t="s">
        <v>47</v>
      </c>
      <c r="C18" s="22" t="s">
        <v>47</v>
      </c>
    </row>
    <row r="19" customFormat="false" ht="25.5" hidden="false" customHeight="false" outlineLevel="0" collapsed="false">
      <c r="A19" s="21"/>
      <c r="B19" s="23" t="s">
        <v>48</v>
      </c>
      <c r="C19" s="23" t="s">
        <v>49</v>
      </c>
    </row>
    <row r="20" customFormat="false" ht="38.25" hidden="false" customHeight="false" outlineLevel="0" collapsed="false">
      <c r="A20" s="21"/>
      <c r="B20" s="24" t="s">
        <v>50</v>
      </c>
      <c r="C20" s="25" t="s">
        <v>51</v>
      </c>
    </row>
    <row r="21" customFormat="false" ht="63.75" hidden="false" customHeight="false" outlineLevel="0" collapsed="false">
      <c r="A21" s="4"/>
      <c r="B21" s="26" t="s">
        <v>52</v>
      </c>
      <c r="C21" s="26" t="s">
        <v>53</v>
      </c>
    </row>
    <row r="22" customFormat="false" ht="63.75" hidden="false" customHeight="false" outlineLevel="0" collapsed="false">
      <c r="A22" s="4"/>
      <c r="B22" s="27" t="s">
        <v>54</v>
      </c>
      <c r="C22" s="22"/>
    </row>
    <row r="23" customFormat="false" ht="25.5" hidden="false" customHeight="false" outlineLevel="0" collapsed="false">
      <c r="A23" s="4"/>
      <c r="B23" s="28" t="s">
        <v>55</v>
      </c>
      <c r="C23" s="28" t="s">
        <v>55</v>
      </c>
      <c r="BX23" s="29"/>
    </row>
    <row r="24" customFormat="false" ht="38.25" hidden="false" customHeight="false" outlineLevel="0" collapsed="false">
      <c r="A24" s="4"/>
      <c r="B24" s="30" t="s">
        <v>56</v>
      </c>
      <c r="C24" s="30" t="s">
        <v>56</v>
      </c>
      <c r="BX24" s="29"/>
    </row>
    <row r="25" customFormat="false" ht="38.25" hidden="false" customHeight="false" outlineLevel="0" collapsed="false">
      <c r="A25" s="4"/>
      <c r="B25" s="31" t="s">
        <v>57</v>
      </c>
      <c r="C25" s="32" t="s">
        <v>58</v>
      </c>
    </row>
    <row r="26" customFormat="false" ht="12.75" hidden="false" customHeight="false" outlineLevel="0" collapsed="false">
      <c r="A26" s="33"/>
      <c r="B26" s="33"/>
      <c r="C26" s="33"/>
    </row>
    <row r="27" customFormat="false" ht="12.75" hidden="false" customHeight="false" outlineLevel="0" collapsed="false">
      <c r="A27" s="33"/>
      <c r="B27" s="33"/>
      <c r="C27" s="33"/>
    </row>
    <row r="28" customFormat="false" ht="12.75" hidden="false" customHeight="false" outlineLevel="0" collapsed="false">
      <c r="A28" s="34" t="s">
        <v>59</v>
      </c>
    </row>
    <row r="29" customFormat="false" ht="76.5" hidden="false" customHeight="false" outlineLevel="0" collapsed="false">
      <c r="A29" s="35" t="s">
        <v>60</v>
      </c>
      <c r="B29" s="26" t="s">
        <v>61</v>
      </c>
      <c r="C29" s="36" t="s">
        <v>62</v>
      </c>
    </row>
    <row r="30" customFormat="false" ht="76.5" hidden="false" customHeight="false" outlineLevel="0" collapsed="false">
      <c r="A30" s="35" t="s">
        <v>63</v>
      </c>
      <c r="B30" s="28" t="s">
        <v>64</v>
      </c>
      <c r="C30" s="36" t="s">
        <v>65</v>
      </c>
    </row>
    <row r="31" customFormat="false" ht="12.75" hidden="false" customHeight="false" outlineLevel="0" collapsed="false">
      <c r="A31" s="33"/>
      <c r="B31" s="33"/>
      <c r="C31" s="33"/>
    </row>
    <row r="33" customFormat="false" ht="15.75" hidden="false" customHeight="false" outlineLevel="0" collapsed="false">
      <c r="A33" s="37" t="s">
        <v>66</v>
      </c>
    </row>
    <row r="34" customFormat="false" ht="66" hidden="false" customHeight="true" outlineLevel="0" collapsed="false">
      <c r="A34" s="4" t="s">
        <v>67</v>
      </c>
      <c r="B34" s="4"/>
      <c r="C34" s="4"/>
    </row>
    <row r="35" customFormat="false" ht="39" hidden="false" customHeight="true" outlineLevel="0" collapsed="false">
      <c r="A35" s="4" t="s">
        <v>68</v>
      </c>
      <c r="B35" s="4"/>
      <c r="C35" s="4"/>
    </row>
    <row r="36" customFormat="false" ht="25.5" hidden="false" customHeight="true" outlineLevel="0" collapsed="false">
      <c r="A36" s="4" t="s">
        <v>69</v>
      </c>
      <c r="B36" s="4"/>
      <c r="C36" s="4"/>
    </row>
    <row r="37" customFormat="false" ht="26.25" hidden="false" customHeight="true" outlineLevel="0" collapsed="false">
      <c r="A37" s="4" t="s">
        <v>70</v>
      </c>
      <c r="B37" s="4"/>
      <c r="C37" s="4"/>
    </row>
    <row r="38" customFormat="false" ht="26.25" hidden="false" customHeight="true" outlineLevel="0" collapsed="false">
      <c r="A38" s="4" t="s">
        <v>71</v>
      </c>
      <c r="B38" s="4"/>
      <c r="C38" s="4"/>
    </row>
    <row r="39" customFormat="false" ht="39" hidden="false" customHeight="true" outlineLevel="0" collapsed="false">
      <c r="A39" s="4" t="s">
        <v>72</v>
      </c>
      <c r="B39" s="4"/>
      <c r="C39" s="4"/>
    </row>
    <row r="40" customFormat="false" ht="26.25" hidden="false" customHeight="true" outlineLevel="0" collapsed="false">
      <c r="A40" s="4" t="s">
        <v>73</v>
      </c>
      <c r="B40" s="4"/>
      <c r="C40" s="4"/>
    </row>
    <row r="41" customFormat="false" ht="26.25" hidden="false" customHeight="true" outlineLevel="0" collapsed="false">
      <c r="A41" s="4" t="s">
        <v>74</v>
      </c>
      <c r="B41" s="4"/>
      <c r="C41" s="4"/>
    </row>
    <row r="42" customFormat="false" ht="26.25" hidden="false" customHeight="true" outlineLevel="0" collapsed="false">
      <c r="A42" s="4" t="s">
        <v>75</v>
      </c>
      <c r="B42" s="4"/>
      <c r="C42" s="4"/>
    </row>
    <row r="43" customFormat="false" ht="26.25" hidden="false" customHeight="true" outlineLevel="0" collapsed="false">
      <c r="A43" s="4" t="s">
        <v>76</v>
      </c>
      <c r="B43" s="4"/>
      <c r="C43" s="4"/>
    </row>
    <row r="45" customFormat="false" ht="15.75" hidden="false" customHeight="false" outlineLevel="0" collapsed="false">
      <c r="A45" s="37" t="s">
        <v>77</v>
      </c>
    </row>
    <row r="46" customFormat="false" ht="15.75" hidden="false" customHeight="false" outlineLevel="0" collapsed="false">
      <c r="A46" s="37" t="s">
        <v>78</v>
      </c>
    </row>
    <row r="47" customFormat="false" ht="12.75" hidden="false" customHeight="false" outlineLevel="0" collapsed="false">
      <c r="A47" s="34" t="s">
        <v>79</v>
      </c>
    </row>
    <row r="48" customFormat="false" ht="27" hidden="false" customHeight="true" outlineLevel="0" collapsed="false">
      <c r="A48" s="38" t="s">
        <v>80</v>
      </c>
      <c r="B48" s="39" t="s">
        <v>81</v>
      </c>
      <c r="C48" s="39"/>
    </row>
    <row r="49" customFormat="false" ht="12.75" hidden="false" customHeight="true" outlineLevel="0" collapsed="false">
      <c r="A49" s="38" t="s">
        <v>82</v>
      </c>
      <c r="B49" s="39" t="s">
        <v>83</v>
      </c>
      <c r="C49" s="39"/>
    </row>
    <row r="50" customFormat="false" ht="39.75" hidden="false" customHeight="true" outlineLevel="0" collapsed="false">
      <c r="A50" s="38" t="s">
        <v>84</v>
      </c>
      <c r="B50" s="39" t="s">
        <v>85</v>
      </c>
      <c r="C50" s="39"/>
    </row>
    <row r="51" customFormat="false" ht="26.25" hidden="false" customHeight="true" outlineLevel="0" collapsed="false">
      <c r="A51" s="38" t="s">
        <v>86</v>
      </c>
      <c r="B51" s="39" t="s">
        <v>87</v>
      </c>
      <c r="C51" s="39"/>
    </row>
    <row r="52" customFormat="false" ht="25.5" hidden="false" customHeight="true" outlineLevel="0" collapsed="false">
      <c r="A52" s="38" t="s">
        <v>88</v>
      </c>
      <c r="B52" s="39" t="s">
        <v>89</v>
      </c>
      <c r="C52" s="39"/>
    </row>
    <row r="53" customFormat="false" ht="12.75" hidden="false" customHeight="true" outlineLevel="0" collapsed="false">
      <c r="A53" s="38" t="s">
        <v>90</v>
      </c>
      <c r="B53" s="39" t="s">
        <v>91</v>
      </c>
      <c r="C53" s="39"/>
    </row>
    <row r="54" customFormat="false" ht="39" hidden="false" customHeight="true" outlineLevel="0" collapsed="false">
      <c r="A54" s="38" t="s">
        <v>92</v>
      </c>
      <c r="B54" s="39" t="s">
        <v>93</v>
      </c>
      <c r="C54" s="39"/>
    </row>
    <row r="55" customFormat="false" ht="25.5" hidden="false" customHeight="true" outlineLevel="0" collapsed="false">
      <c r="A55" s="38" t="s">
        <v>94</v>
      </c>
      <c r="B55" s="39" t="s">
        <v>95</v>
      </c>
      <c r="C55" s="39"/>
    </row>
    <row r="56" customFormat="false" ht="12.75" hidden="false" customHeight="false" outlineLevel="0" collapsed="false">
      <c r="A56" s="40"/>
      <c r="B56" s="41"/>
      <c r="C56" s="41"/>
    </row>
    <row r="57" customFormat="false" ht="12.75" hidden="false" customHeight="false" outlineLevel="0" collapsed="false">
      <c r="A57" s="34" t="s">
        <v>96</v>
      </c>
    </row>
    <row r="58" customFormat="false" ht="39" hidden="false" customHeight="true" outlineLevel="0" collapsed="false">
      <c r="A58" s="42" t="s">
        <v>97</v>
      </c>
      <c r="B58" s="36" t="s">
        <v>98</v>
      </c>
      <c r="C58" s="36"/>
    </row>
    <row r="59" customFormat="false" ht="39" hidden="false" customHeight="true" outlineLevel="0" collapsed="false">
      <c r="A59" s="42" t="s">
        <v>99</v>
      </c>
      <c r="B59" s="36" t="s">
        <v>100</v>
      </c>
      <c r="C59" s="36"/>
    </row>
    <row r="60" customFormat="false" ht="54" hidden="false" customHeight="true" outlineLevel="0" collapsed="false">
      <c r="A60" s="43" t="s">
        <v>101</v>
      </c>
      <c r="B60" s="44" t="s">
        <v>102</v>
      </c>
      <c r="C60" s="44"/>
    </row>
    <row r="61" customFormat="false" ht="57" hidden="false" customHeight="true" outlineLevel="0" collapsed="false">
      <c r="A61" s="45"/>
      <c r="B61" s="46" t="s">
        <v>103</v>
      </c>
      <c r="C61" s="46"/>
    </row>
    <row r="62" customFormat="false" ht="39" hidden="false" customHeight="true" outlineLevel="0" collapsed="false">
      <c r="A62" s="42" t="s">
        <v>104</v>
      </c>
      <c r="B62" s="36" t="s">
        <v>105</v>
      </c>
      <c r="C62" s="36"/>
    </row>
    <row r="63" customFormat="false" ht="25.5" hidden="false" customHeight="true" outlineLevel="0" collapsed="false">
      <c r="A63" s="42" t="s">
        <v>106</v>
      </c>
      <c r="B63" s="36" t="s">
        <v>107</v>
      </c>
      <c r="C63" s="36"/>
    </row>
    <row r="64" customFormat="false" ht="24.75" hidden="false" customHeight="true" outlineLevel="0" collapsed="false">
      <c r="A64" s="47" t="s">
        <v>108</v>
      </c>
      <c r="B64" s="36" t="s">
        <v>109</v>
      </c>
      <c r="C64" s="36"/>
    </row>
    <row r="65" customFormat="false" ht="12.75" hidden="false" customHeight="false" outlineLevel="0" collapsed="false">
      <c r="A65" s="33"/>
      <c r="B65" s="33"/>
      <c r="C65" s="33"/>
    </row>
    <row r="66" customFormat="false" ht="15.75" hidden="false" customHeight="false" outlineLevel="0" collapsed="false">
      <c r="A66" s="48" t="s">
        <v>110</v>
      </c>
      <c r="B66" s="33"/>
      <c r="C66" s="33"/>
    </row>
    <row r="67" customFormat="false" ht="12.75" hidden="false" customHeight="false" outlineLevel="0" collapsed="false">
      <c r="A67" s="34" t="s">
        <v>111</v>
      </c>
    </row>
    <row r="68" customFormat="false" ht="25.5" hidden="false" customHeight="true" outlineLevel="0" collapsed="false">
      <c r="A68" s="38" t="s">
        <v>112</v>
      </c>
      <c r="B68" s="39" t="s">
        <v>113</v>
      </c>
      <c r="C68" s="39"/>
    </row>
    <row r="69" customFormat="false" ht="12.75" hidden="false" customHeight="true" outlineLevel="0" collapsed="false">
      <c r="A69" s="38" t="s">
        <v>114</v>
      </c>
      <c r="B69" s="39" t="s">
        <v>115</v>
      </c>
      <c r="C69" s="39"/>
    </row>
    <row r="70" customFormat="false" ht="25.5" hidden="false" customHeight="true" outlineLevel="0" collapsed="false">
      <c r="A70" s="38" t="s">
        <v>116</v>
      </c>
      <c r="B70" s="39" t="s">
        <v>117</v>
      </c>
      <c r="C70" s="39"/>
    </row>
    <row r="71" customFormat="false" ht="12.75" hidden="false" customHeight="true" outlineLevel="0" collapsed="false">
      <c r="A71" s="38" t="s">
        <v>118</v>
      </c>
      <c r="B71" s="39" t="s">
        <v>119</v>
      </c>
      <c r="C71" s="39"/>
    </row>
    <row r="72" customFormat="false" ht="26.25" hidden="false" customHeight="true" outlineLevel="0" collapsed="false">
      <c r="A72" s="38" t="s">
        <v>120</v>
      </c>
      <c r="B72" s="39" t="s">
        <v>89</v>
      </c>
      <c r="C72" s="39"/>
    </row>
    <row r="73" customFormat="false" ht="12.75" hidden="false" customHeight="true" outlineLevel="0" collapsed="false">
      <c r="A73" s="38" t="s">
        <v>121</v>
      </c>
      <c r="B73" s="39" t="s">
        <v>122</v>
      </c>
      <c r="C73" s="39"/>
    </row>
    <row r="74" customFormat="false" ht="25.5" hidden="false" customHeight="true" outlineLevel="0" collapsed="false">
      <c r="A74" s="38" t="s">
        <v>123</v>
      </c>
      <c r="B74" s="39" t="s">
        <v>124</v>
      </c>
      <c r="C74" s="39"/>
    </row>
    <row r="75" customFormat="false" ht="12.75" hidden="false" customHeight="true" outlineLevel="0" collapsed="false">
      <c r="A75" s="38" t="s">
        <v>125</v>
      </c>
      <c r="B75" s="39" t="s">
        <v>126</v>
      </c>
      <c r="C75" s="39"/>
    </row>
    <row r="76" customFormat="false" ht="12.75" hidden="false" customHeight="false" outlineLevel="0" collapsed="false">
      <c r="A76" s="33"/>
      <c r="B76" s="33"/>
      <c r="C76" s="33"/>
    </row>
    <row r="77" customFormat="false" ht="12.75" hidden="false" customHeight="false" outlineLevel="0" collapsed="false">
      <c r="A77" s="33"/>
      <c r="B77" s="33"/>
      <c r="C77" s="33"/>
    </row>
    <row r="78" customFormat="false" ht="12.75" hidden="false" customHeight="false" outlineLevel="0" collapsed="false">
      <c r="A78" s="34" t="s">
        <v>127</v>
      </c>
    </row>
    <row r="79" customFormat="false" ht="39" hidden="false" customHeight="true" outlineLevel="0" collapsed="false">
      <c r="A79" s="42" t="s">
        <v>128</v>
      </c>
      <c r="B79" s="36" t="s">
        <v>129</v>
      </c>
      <c r="C79" s="36"/>
    </row>
    <row r="80" customFormat="false" ht="39" hidden="false" customHeight="true" outlineLevel="0" collapsed="false">
      <c r="A80" s="42" t="s">
        <v>130</v>
      </c>
      <c r="B80" s="36" t="s">
        <v>131</v>
      </c>
      <c r="C80" s="36"/>
    </row>
    <row r="81" customFormat="false" ht="39" hidden="false" customHeight="true" outlineLevel="0" collapsed="false">
      <c r="A81" s="42" t="s">
        <v>132</v>
      </c>
      <c r="B81" s="36" t="s">
        <v>133</v>
      </c>
      <c r="C81" s="36"/>
    </row>
    <row r="82" customFormat="false" ht="25.5" hidden="false" customHeight="true" outlineLevel="0" collapsed="false">
      <c r="A82" s="42" t="s">
        <v>106</v>
      </c>
      <c r="B82" s="36" t="s">
        <v>134</v>
      </c>
      <c r="C82" s="36"/>
    </row>
    <row r="83" customFormat="false" ht="24.75" hidden="false" customHeight="true" outlineLevel="0" collapsed="false">
      <c r="A83" s="47" t="s">
        <v>108</v>
      </c>
      <c r="B83" s="36" t="s">
        <v>109</v>
      </c>
      <c r="C83" s="36"/>
    </row>
    <row r="86" customFormat="false" ht="15.75" hidden="false" customHeight="false" outlineLevel="0" collapsed="false">
      <c r="A86" s="37" t="s">
        <v>135</v>
      </c>
    </row>
    <row r="87" customFormat="false" ht="12.75" hidden="false" customHeight="false" outlineLevel="0" collapsed="false">
      <c r="A87" s="34" t="s">
        <v>136</v>
      </c>
    </row>
    <row r="88" customFormat="false" ht="24.75" hidden="false" customHeight="true" outlineLevel="0" collapsed="false">
      <c r="A88" s="4" t="s">
        <v>137</v>
      </c>
      <c r="B88" s="4"/>
      <c r="C88" s="4"/>
    </row>
    <row r="89" customFormat="false" ht="25.5" hidden="false" customHeight="true" outlineLevel="0" collapsed="false">
      <c r="A89" s="4" t="s">
        <v>138</v>
      </c>
      <c r="B89" s="4"/>
      <c r="C89" s="4"/>
    </row>
    <row r="90" customFormat="false" ht="25.5" hidden="false" customHeight="true" outlineLevel="0" collapsed="false">
      <c r="A90" s="4" t="s">
        <v>139</v>
      </c>
      <c r="B90" s="4"/>
      <c r="C90" s="4"/>
    </row>
    <row r="91" customFormat="false" ht="25.5" hidden="false" customHeight="true" outlineLevel="0" collapsed="false">
      <c r="A91" s="4" t="s">
        <v>140</v>
      </c>
      <c r="B91" s="4"/>
      <c r="C91" s="4"/>
    </row>
    <row r="92" customFormat="false" ht="52.5" hidden="false" customHeight="true" outlineLevel="0" collapsed="false">
      <c r="A92" s="4" t="s">
        <v>141</v>
      </c>
      <c r="B92" s="4"/>
      <c r="C92" s="4"/>
    </row>
    <row r="93" customFormat="false" ht="25.5" hidden="false" customHeight="true" outlineLevel="0" collapsed="false">
      <c r="A93" s="4" t="s">
        <v>142</v>
      </c>
      <c r="B93" s="4"/>
      <c r="C93" s="4"/>
    </row>
    <row r="94" customFormat="false" ht="24.75" hidden="false" customHeight="true" outlineLevel="0" collapsed="false">
      <c r="A94" s="4" t="s">
        <v>143</v>
      </c>
      <c r="B94" s="4"/>
      <c r="C94" s="4"/>
    </row>
    <row r="95" customFormat="false" ht="12.75" hidden="false" customHeight="true" outlineLevel="0" collapsed="false">
      <c r="A95" s="20" t="s">
        <v>144</v>
      </c>
      <c r="B95" s="49"/>
    </row>
    <row r="96" customFormat="false" ht="25.5" hidden="false" customHeight="true" outlineLevel="0" collapsed="false">
      <c r="A96" s="4" t="s">
        <v>145</v>
      </c>
      <c r="B96" s="4"/>
      <c r="C96" s="4"/>
    </row>
    <row r="97" customFormat="false" ht="51.75" hidden="false" customHeight="true" outlineLevel="0" collapsed="false">
      <c r="A97" s="4" t="s">
        <v>146</v>
      </c>
      <c r="B97" s="4"/>
      <c r="C97" s="4"/>
    </row>
    <row r="98" customFormat="false" ht="50.25" hidden="false" customHeight="true" outlineLevel="0" collapsed="false">
      <c r="A98" s="4" t="s">
        <v>147</v>
      </c>
      <c r="B98" s="4"/>
      <c r="C98" s="4"/>
    </row>
    <row r="101" customFormat="false" ht="15.75" hidden="false" customHeight="true" outlineLevel="0" collapsed="false">
      <c r="A101" s="50" t="s">
        <v>148</v>
      </c>
      <c r="B101" s="50"/>
    </row>
    <row r="103" customFormat="false" ht="51" hidden="false" customHeight="true" outlineLevel="0" collapsed="false">
      <c r="A103" s="51" t="s">
        <v>149</v>
      </c>
      <c r="B103" s="39" t="s">
        <v>150</v>
      </c>
      <c r="C103" s="39"/>
    </row>
    <row r="104" customFormat="false" ht="51" hidden="false" customHeight="true" outlineLevel="0" collapsed="false">
      <c r="A104" s="51" t="s">
        <v>151</v>
      </c>
      <c r="B104" s="39" t="s">
        <v>152</v>
      </c>
      <c r="C104" s="39"/>
    </row>
    <row r="105" customFormat="false" ht="51" hidden="false" customHeight="true" outlineLevel="0" collapsed="false">
      <c r="A105" s="51" t="s">
        <v>153</v>
      </c>
      <c r="B105" s="39" t="s">
        <v>154</v>
      </c>
      <c r="C105" s="39"/>
    </row>
    <row r="106" customFormat="false" ht="76.5" hidden="false" customHeight="true" outlineLevel="0" collapsed="false">
      <c r="A106" s="51" t="s">
        <v>155</v>
      </c>
      <c r="B106" s="39" t="s">
        <v>156</v>
      </c>
      <c r="C106" s="39"/>
    </row>
    <row r="107" customFormat="false" ht="51" hidden="false" customHeight="true" outlineLevel="0" collapsed="false">
      <c r="A107" s="51" t="s">
        <v>157</v>
      </c>
      <c r="B107" s="39" t="s">
        <v>158</v>
      </c>
      <c r="C107" s="39"/>
    </row>
    <row r="108" customFormat="false" ht="51" hidden="false" customHeight="true" outlineLevel="0" collapsed="false">
      <c r="A108" s="51" t="s">
        <v>159</v>
      </c>
      <c r="B108" s="39" t="s">
        <v>160</v>
      </c>
      <c r="C108" s="39"/>
    </row>
    <row r="109" customFormat="false" ht="51" hidden="false" customHeight="true" outlineLevel="0" collapsed="false">
      <c r="A109" s="51" t="s">
        <v>161</v>
      </c>
      <c r="B109" s="39" t="s">
        <v>162</v>
      </c>
      <c r="C109" s="39"/>
    </row>
  </sheetData>
  <sheetProtection sheet="true" password="dbff" objects="true" scenarios="true" formatRows="false" insertHyperlinks="false" autoFilter="false"/>
  <mergeCells count="65">
    <mergeCell ref="A2:B2"/>
    <mergeCell ref="A3:B3"/>
    <mergeCell ref="A7:C7"/>
    <mergeCell ref="A8:C8"/>
    <mergeCell ref="A11:C11"/>
    <mergeCell ref="A12:C12"/>
    <mergeCell ref="A13:C13"/>
    <mergeCell ref="A14:C14"/>
    <mergeCell ref="A26:C27"/>
    <mergeCell ref="A34:C34"/>
    <mergeCell ref="A35:C35"/>
    <mergeCell ref="A36:C36"/>
    <mergeCell ref="A37:C37"/>
    <mergeCell ref="A38:C38"/>
    <mergeCell ref="A39:C39"/>
    <mergeCell ref="A40:C40"/>
    <mergeCell ref="A41:C41"/>
    <mergeCell ref="A42:C42"/>
    <mergeCell ref="A43:C43"/>
    <mergeCell ref="B48:C48"/>
    <mergeCell ref="B49:C49"/>
    <mergeCell ref="B50:C50"/>
    <mergeCell ref="B51:C51"/>
    <mergeCell ref="B52:C52"/>
    <mergeCell ref="B53:C53"/>
    <mergeCell ref="B54:C54"/>
    <mergeCell ref="B55:C55"/>
    <mergeCell ref="B58:C58"/>
    <mergeCell ref="B59:C59"/>
    <mergeCell ref="B60:C60"/>
    <mergeCell ref="B61:C61"/>
    <mergeCell ref="B62:C62"/>
    <mergeCell ref="B63:C63"/>
    <mergeCell ref="B64:C64"/>
    <mergeCell ref="B68:C68"/>
    <mergeCell ref="B69:C69"/>
    <mergeCell ref="B70:C70"/>
    <mergeCell ref="B71:C71"/>
    <mergeCell ref="B72:C72"/>
    <mergeCell ref="B73:C73"/>
    <mergeCell ref="B74:C74"/>
    <mergeCell ref="B75:C75"/>
    <mergeCell ref="B79:C79"/>
    <mergeCell ref="B80:C80"/>
    <mergeCell ref="B81:C81"/>
    <mergeCell ref="B82:C82"/>
    <mergeCell ref="B83:C83"/>
    <mergeCell ref="A88:C88"/>
    <mergeCell ref="A89:C89"/>
    <mergeCell ref="A90:C90"/>
    <mergeCell ref="A91:C91"/>
    <mergeCell ref="A92:C92"/>
    <mergeCell ref="A93:C93"/>
    <mergeCell ref="A94:C94"/>
    <mergeCell ref="A96:C96"/>
    <mergeCell ref="A97:C97"/>
    <mergeCell ref="A98:C98"/>
    <mergeCell ref="A101:B101"/>
    <mergeCell ref="B103:C103"/>
    <mergeCell ref="B104:C104"/>
    <mergeCell ref="B105:C105"/>
    <mergeCell ref="B106:C106"/>
    <mergeCell ref="B107:C107"/>
    <mergeCell ref="B108:C108"/>
    <mergeCell ref="B109:C109"/>
  </mergeCells>
  <printOptions headings="false" gridLines="false" gridLinesSet="true" horizontalCentered="false" verticalCentered="false"/>
  <pageMargins left="0.7875" right="0.7875" top="1.025" bottom="1.025" header="0.7875" footer="0.7875"/>
  <pageSetup paperSize="9" scale="100" fitToWidth="1" fitToHeight="5"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04</v>
      </c>
      <c r="C1" s="98"/>
      <c r="D1" s="98"/>
      <c r="E1" s="98"/>
      <c r="F1" s="99"/>
      <c r="H1" s="101" t="s">
        <v>235</v>
      </c>
    </row>
    <row r="2" s="104" customFormat="true" ht="12.75" hidden="false" customHeight="false" outlineLevel="0" collapsed="false">
      <c r="A2" s="94" t="s">
        <v>236</v>
      </c>
      <c r="B2" s="94" t="s">
        <v>305</v>
      </c>
      <c r="C2" s="102"/>
      <c r="D2" s="102"/>
      <c r="E2" s="102"/>
      <c r="F2" s="103"/>
      <c r="H2" s="104" t="str">
        <f aca="false">IF(SCAMPI="A","FI","G")</f>
        <v>FI</v>
      </c>
    </row>
    <row r="3" s="104" customFormat="true" ht="12.75" hidden="false" customHeight="false" outlineLevel="0" collapsed="false">
      <c r="A3" s="94" t="s">
        <v>238</v>
      </c>
      <c r="B3" s="105" t="s">
        <v>342</v>
      </c>
      <c r="C3" s="102"/>
      <c r="D3" s="102"/>
      <c r="E3" s="102"/>
      <c r="F3" s="103"/>
      <c r="H3" s="104" t="str">
        <f aca="false">IF(SCAMPI="A","LI","Y")</f>
        <v>LI</v>
      </c>
    </row>
    <row r="4" s="104" customFormat="true" ht="25.5" hidden="false" customHeight="false" outlineLevel="0" collapsed="false">
      <c r="A4" s="94" t="s">
        <v>240</v>
      </c>
      <c r="B4" s="105" t="s">
        <v>34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76.5" hidden="false" customHeight="false" outlineLevel="0" collapsed="false">
      <c r="A6" s="107" t="s">
        <v>243</v>
      </c>
      <c r="B6" s="108" t="s">
        <v>344</v>
      </c>
      <c r="C6" s="102"/>
      <c r="D6" s="102"/>
      <c r="E6" s="102"/>
      <c r="F6" s="103"/>
      <c r="H6" s="104" t="s">
        <v>28</v>
      </c>
    </row>
    <row r="7" s="104" customFormat="true" ht="127.5" hidden="false" customHeight="false" outlineLevel="0" collapsed="false">
      <c r="A7" s="107" t="s">
        <v>245</v>
      </c>
      <c r="B7" s="108" t="s">
        <v>34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210_P0_pr_desc)),1,IF(CELL("address",GP210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210_P0_da)),1,IF(CELL("address",GP210_P0_da)&lt;&gt;"$B$14",1,0))</f>
        <v>0</v>
      </c>
      <c r="M14" s="104" t="n">
        <f aca="true">IF(ISERROR(CELL("address",GP210_P0_da_ok)),1,IF(CELL("address",GP210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210_P0_feedback)),1,IF(CELL("address",GP210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210_P0_in_doc)),1,IF(CELL("address",GP210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210_P0_notes)),1,IF(CELL("address",GP210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210_P0_in_interv)),1,IF(CELL("address",GP210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210_P0_oral_aff)),1,IF(CELL("address",GP210_P0_oral_aff)&lt;&gt;"$B$19",1,0))</f>
        <v>0</v>
      </c>
      <c r="M19" s="104" t="n">
        <f aca="true">IF(ISERROR(CELL("address",GP210_P0_oral_aff_ok)),1,IF(CELL("address",GP210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210_P0_strengths)),1,IF(CELL("address",GP210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210_P0_weaknesses)),1,IF(CELL("address",GP210_P0_weaknesses)&lt;&gt;"$B$21",1,0))</f>
        <v>0</v>
      </c>
      <c r="M21" s="104" t="n">
        <f aca="true">IF(ISERROR(CELL("address",GP210_P0_inst_char)),1,IF(CELL("address",GP210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210_P0_rec)),1,IF(CELL("address",GP210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210_P1_pr_desc)),1,IF(CELL("address",GP210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210_P1_da)),1,IF(CELL("address",GP210_P1_da)&lt;&gt;"$B$25",1,0))</f>
        <v>0</v>
      </c>
      <c r="M25" s="104" t="n">
        <f aca="true">IF(ISERROR(CELL("address",GP210_P1_da_ok)),1,IF(CELL("address",GP210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210_P1_feedback)),1,IF(CELL("address",GP210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210_P1_in_doc)),1,IF(CELL("address",GP210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210_P1_notes)),1,IF(CELL("address",GP210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210_P1_in_interv)),1,IF(CELL("address",GP210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210_P1_oral_aff)),1,IF(CELL("address",GP210_P1_oral_aff)&lt;&gt;"$B$30",1,0))</f>
        <v>0</v>
      </c>
      <c r="M30" s="104" t="n">
        <f aca="true">IF(ISERROR(CELL("address",GP210_P1_oral_aff_ok)),1,IF(CELL("address",GP210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210_P1_strengths)),1,IF(CELL("address",GP210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210_P1_weaknesses)),1,IF(CELL("address",GP210_P1_weaknesses)&lt;&gt;"$B$32",1,0))</f>
        <v>0</v>
      </c>
      <c r="M32" s="104" t="n">
        <f aca="true">IF(ISERROR(CELL("address",GP210_P1_inst_char)),1,IF(CELL("address",GP210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210_P1_rec)),1,IF(CELL("address",GP210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210_P2_pr_desc)),1,IF(CELL("address",GP210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210_P2_da)),1,IF(CELL("address",GP210_P2_da)&lt;&gt;"$B$36",1,0))</f>
        <v>0</v>
      </c>
      <c r="M36" s="104" t="n">
        <f aca="true">IF(ISERROR(CELL("address",GP210_P2_da_ok)),1,IF(CELL("address",GP210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210_P2_feedback)),1,IF(CELL("address",GP210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210_P2_in_doc)),1,IF(CELL("address",GP210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210_P2_notes)),1,IF(CELL("address",GP210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210_P2_in_interv)),1,IF(CELL("address",GP210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210_P2_oral_aff)),1,IF(CELL("address",GP210_P2_oral_aff)&lt;&gt;"$B$41",1,0))</f>
        <v>0</v>
      </c>
      <c r="M41" s="104" t="n">
        <f aca="true">IF(ISERROR(CELL("address",GP210_P2_oral_aff_ok)),1,IF(CELL("address",GP210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210_P2_strengths)),1,IF(CELL("address",GP210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210_P2_weaknesses)),1,IF(CELL("address",GP210_P2_weaknesses)&lt;&gt;"$B$43",1,0))</f>
        <v>0</v>
      </c>
      <c r="M43" s="104" t="n">
        <f aca="true">IF(ISERROR(CELL("address",GP210_P2_inst_char)),1,IF(CELL("address",GP210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210_P2_rec)),1,IF(CELL("address",GP210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210_P3_pr_desc)),1,IF(CELL("address",GP210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210_P3_da)),1,IF(CELL("address",GP210_P3_da)&lt;&gt;"$B$47",1,0))</f>
        <v>0</v>
      </c>
      <c r="M47" s="104" t="n">
        <f aca="true">IF(ISERROR(CELL("address",GP210_P3_da_ok)),1,IF(CELL("address",GP210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210_P3_feedback)),1,IF(CELL("address",GP210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210_P3_in_doc)),1,IF(CELL("address",GP210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210_P3_notes)),1,IF(CELL("address",GP210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210_P3_in_interv)),1,IF(CELL("address",GP210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210_P3_oral_aff)),1,IF(CELL("address",GP210_P3_oral_aff)&lt;&gt;"$B$52",1,0))</f>
        <v>0</v>
      </c>
      <c r="M52" s="104" t="n">
        <f aca="true">IF(ISERROR(CELL("address",GP210_P3_oral_aff_ok)),1,IF(CELL("address",GP210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210_P3_strengths)),1,IF(CELL("address",GP210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210_P3_weaknesses)),1,IF(CELL("address",GP210_P3_weaknesses)&lt;&gt;"$B$54",1,0))</f>
        <v>0</v>
      </c>
      <c r="M54" s="104" t="n">
        <f aca="true">IF(ISERROR(CELL("address",GP210_P3_inst_char)),1,IF(CELL("address",GP210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210_P3_rec)),1,IF(CELL("address",GP210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210_P4_pr_desc)),1,IF(CELL("address",GP210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210_P4_da)),1,IF(CELL("address",GP210_P4_da)&lt;&gt;"$B$58",1,0))</f>
        <v>0</v>
      </c>
      <c r="M58" s="104" t="n">
        <f aca="true">IF(ISERROR(CELL("address",GP210_P4_da_ok)),1,IF(CELL("address",GP210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210_P4_feedback)),1,IF(CELL("address",GP210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210_P4_in_doc)),1,IF(CELL("address",GP210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210_P4_notes)),1,IF(CELL("address",GP210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210_P4_in_interv)),1,IF(CELL("address",GP210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210_P4_oral_aff)),1,IF(CELL("address",GP210_P4_oral_aff)&lt;&gt;"$B$63",1,0))</f>
        <v>0</v>
      </c>
      <c r="M63" s="104" t="n">
        <f aca="true">IF(ISERROR(CELL("address",GP210_P4_oral_aff_ok)),1,IF(CELL("address",GP210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210_P4_strengths)),1,IF(CELL("address",GP210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210_P4_weaknesses)),1,IF(CELL("address",GP210_P4_weaknesses)&lt;&gt;"$B$65",1,0))</f>
        <v>0</v>
      </c>
      <c r="M65" s="104" t="n">
        <f aca="true">IF(ISERROR(CELL("address",GP210_P4_inst_char)),1,IF(CELL("address",GP210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210_P4_rec)),1,IF(CELL("address",GP210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1">
      <formula>F21&gt;0</formula>
    </cfRule>
  </conditionalFormatting>
  <conditionalFormatting sqref="A13 A15:A18 A20 A22 A24 A26:A29 A31 A33 A35 A37:A40 A42 A44 A46 A48:A51 A53 A55 A57 A59:A62 A64 A66">
    <cfRule type="expression" priority="3" aboveAverage="0" equalAverage="0" bottom="0" percent="0" rank="0" text="" dxfId="92">
      <formula>L13&gt;0</formula>
    </cfRule>
  </conditionalFormatting>
  <conditionalFormatting sqref="A14 A19 A25 A30 A36 A41 A47 A52 A58 A63">
    <cfRule type="expression" priority="4" aboveAverage="0" equalAverage="0" bottom="0" percent="0" rank="0" text="" dxfId="93">
      <formula>L14+M14&gt;0</formula>
    </cfRule>
  </conditionalFormatting>
  <conditionalFormatting sqref="A21 A32 A43 A54 A65">
    <cfRule type="expression" priority="5" aboveAverage="0" equalAverage="0" bottom="0" percent="0" rank="0" text="" dxfId="9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46</v>
      </c>
      <c r="C1" s="98"/>
      <c r="D1" s="98"/>
      <c r="E1" s="98"/>
      <c r="F1" s="99"/>
      <c r="H1" s="101" t="s">
        <v>235</v>
      </c>
    </row>
    <row r="2" s="104" customFormat="true" ht="12.75" hidden="false" customHeight="false" outlineLevel="0" collapsed="false">
      <c r="A2" s="94" t="s">
        <v>236</v>
      </c>
      <c r="B2" s="94" t="s">
        <v>347</v>
      </c>
      <c r="C2" s="102"/>
      <c r="D2" s="102"/>
      <c r="E2" s="102"/>
      <c r="F2" s="103"/>
      <c r="H2" s="104" t="str">
        <f aca="false">IF(SCAMPI="A","FI","G")</f>
        <v>FI</v>
      </c>
    </row>
    <row r="3" s="104" customFormat="true" ht="12.75" hidden="false" customHeight="false" outlineLevel="0" collapsed="false">
      <c r="A3" s="94" t="s">
        <v>238</v>
      </c>
      <c r="B3" s="105" t="s">
        <v>348</v>
      </c>
      <c r="C3" s="102"/>
      <c r="D3" s="102"/>
      <c r="E3" s="102"/>
      <c r="F3" s="103"/>
      <c r="H3" s="104" t="str">
        <f aca="false">IF(SCAMPI="A","LI","Y")</f>
        <v>LI</v>
      </c>
    </row>
    <row r="4" s="104" customFormat="true" ht="12.75" hidden="false" customHeight="false" outlineLevel="0" collapsed="false">
      <c r="A4" s="94" t="s">
        <v>240</v>
      </c>
      <c r="B4" s="105" t="s">
        <v>349</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89.25" hidden="false" customHeight="false" outlineLevel="0" collapsed="false">
      <c r="A6" s="107" t="s">
        <v>243</v>
      </c>
      <c r="B6" s="108" t="s">
        <v>350</v>
      </c>
      <c r="C6" s="102"/>
      <c r="D6" s="102"/>
      <c r="E6" s="102"/>
      <c r="F6" s="103"/>
      <c r="H6" s="104" t="s">
        <v>28</v>
      </c>
    </row>
    <row r="7" s="104" customFormat="true" ht="165.75" hidden="false" customHeight="false" outlineLevel="0" collapsed="false">
      <c r="A7" s="107" t="s">
        <v>245</v>
      </c>
      <c r="B7" s="108" t="s">
        <v>351</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301_P0_pr_desc)),1,IF(CELL("address",GP3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301_P0_da)),1,IF(CELL("address",GP301_P0_da)&lt;&gt;"$B$14",1,0))</f>
        <v>0</v>
      </c>
      <c r="M14" s="104" t="n">
        <f aca="true">IF(ISERROR(CELL("address",GP301_P0_da_ok)),1,IF(CELL("address",GP3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301_P0_feedback)),1,IF(CELL("address",GP3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301_P0_in_doc)),1,IF(CELL("address",GP3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301_P0_notes)),1,IF(CELL("address",GP3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301_P0_in_interv)),1,IF(CELL("address",GP3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301_P0_oral_aff)),1,IF(CELL("address",GP301_P0_oral_aff)&lt;&gt;"$B$19",1,0))</f>
        <v>0</v>
      </c>
      <c r="M19" s="104" t="n">
        <f aca="true">IF(ISERROR(CELL("address",GP301_P0_oral_aff_ok)),1,IF(CELL("address",GP3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301_P0_strengths)),1,IF(CELL("address",GP3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301_P0_weaknesses)),1,IF(CELL("address",GP301_P0_weaknesses)&lt;&gt;"$B$21",1,0))</f>
        <v>0</v>
      </c>
      <c r="M21" s="104" t="n">
        <f aca="true">IF(ISERROR(CELL("address",GP301_P0_inst_char)),1,IF(CELL("address",GP3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301_P0_rec)),1,IF(CELL("address",GP3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301_P1_pr_desc)),1,IF(CELL("address",GP3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301_P1_da)),1,IF(CELL("address",GP301_P1_da)&lt;&gt;"$B$25",1,0))</f>
        <v>0</v>
      </c>
      <c r="M25" s="104" t="n">
        <f aca="true">IF(ISERROR(CELL("address",GP301_P1_da_ok)),1,IF(CELL("address",GP3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301_P1_feedback)),1,IF(CELL("address",GP3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301_P1_in_doc)),1,IF(CELL("address",GP3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301_P1_notes)),1,IF(CELL("address",GP3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301_P1_in_interv)),1,IF(CELL("address",GP3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301_P1_oral_aff)),1,IF(CELL("address",GP301_P1_oral_aff)&lt;&gt;"$B$30",1,0))</f>
        <v>0</v>
      </c>
      <c r="M30" s="104" t="n">
        <f aca="true">IF(ISERROR(CELL("address",GP301_P1_oral_aff_ok)),1,IF(CELL("address",GP3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301_P1_strengths)),1,IF(CELL("address",GP3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301_P1_weaknesses)),1,IF(CELL("address",GP301_P1_weaknesses)&lt;&gt;"$B$32",1,0))</f>
        <v>0</v>
      </c>
      <c r="M32" s="104" t="n">
        <f aca="true">IF(ISERROR(CELL("address",GP301_P1_inst_char)),1,IF(CELL("address",GP3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301_P1_rec)),1,IF(CELL("address",GP3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301_P2_pr_desc)),1,IF(CELL("address",GP3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301_P2_da)),1,IF(CELL("address",GP301_P2_da)&lt;&gt;"$B$36",1,0))</f>
        <v>0</v>
      </c>
      <c r="M36" s="104" t="n">
        <f aca="true">IF(ISERROR(CELL("address",GP301_P2_da_ok)),1,IF(CELL("address",GP3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301_P2_feedback)),1,IF(CELL("address",GP3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301_P2_in_doc)),1,IF(CELL("address",GP3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301_P2_notes)),1,IF(CELL("address",GP3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301_P2_in_interv)),1,IF(CELL("address",GP3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301_P2_oral_aff)),1,IF(CELL("address",GP301_P2_oral_aff)&lt;&gt;"$B$41",1,0))</f>
        <v>0</v>
      </c>
      <c r="M41" s="104" t="n">
        <f aca="true">IF(ISERROR(CELL("address",GP301_P2_oral_aff_ok)),1,IF(CELL("address",GP3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301_P2_strengths)),1,IF(CELL("address",GP3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301_P2_weaknesses)),1,IF(CELL("address",GP301_P2_weaknesses)&lt;&gt;"$B$43",1,0))</f>
        <v>0</v>
      </c>
      <c r="M43" s="104" t="n">
        <f aca="true">IF(ISERROR(CELL("address",GP301_P2_inst_char)),1,IF(CELL("address",GP3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301_P2_rec)),1,IF(CELL("address",GP3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301_P3_pr_desc)),1,IF(CELL("address",GP3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301_P3_da)),1,IF(CELL("address",GP301_P3_da)&lt;&gt;"$B$47",1,0))</f>
        <v>0</v>
      </c>
      <c r="M47" s="104" t="n">
        <f aca="true">IF(ISERROR(CELL("address",GP301_P3_da_ok)),1,IF(CELL("address",GP3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301_P3_feedback)),1,IF(CELL("address",GP3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301_P3_in_doc)),1,IF(CELL("address",GP3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301_P3_notes)),1,IF(CELL("address",GP3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301_P3_in_interv)),1,IF(CELL("address",GP3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301_P3_oral_aff)),1,IF(CELL("address",GP301_P3_oral_aff)&lt;&gt;"$B$52",1,0))</f>
        <v>0</v>
      </c>
      <c r="M52" s="104" t="n">
        <f aca="true">IF(ISERROR(CELL("address",GP301_P3_oral_aff_ok)),1,IF(CELL("address",GP3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301_P3_strengths)),1,IF(CELL("address",GP3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301_P3_weaknesses)),1,IF(CELL("address",GP301_P3_weaknesses)&lt;&gt;"$B$54",1,0))</f>
        <v>0</v>
      </c>
      <c r="M54" s="104" t="n">
        <f aca="true">IF(ISERROR(CELL("address",GP301_P3_inst_char)),1,IF(CELL("address",GP3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301_P3_rec)),1,IF(CELL("address",GP3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301_P4_pr_desc)),1,IF(CELL("address",GP3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301_P4_da)),1,IF(CELL("address",GP301_P4_da)&lt;&gt;"$B$58",1,0))</f>
        <v>0</v>
      </c>
      <c r="M58" s="104" t="n">
        <f aca="true">IF(ISERROR(CELL("address",GP301_P4_da_ok)),1,IF(CELL("address",GP3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301_P4_feedback)),1,IF(CELL("address",GP3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301_P4_in_doc)),1,IF(CELL("address",GP3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301_P4_notes)),1,IF(CELL("address",GP3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301_P4_in_interv)),1,IF(CELL("address",GP3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301_P4_oral_aff)),1,IF(CELL("address",GP301_P4_oral_aff)&lt;&gt;"$B$63",1,0))</f>
        <v>0</v>
      </c>
      <c r="M63" s="104" t="n">
        <f aca="true">IF(ISERROR(CELL("address",GP301_P4_oral_aff_ok)),1,IF(CELL("address",GP3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301_P4_strengths)),1,IF(CELL("address",GP3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301_P4_weaknesses)),1,IF(CELL("address",GP301_P4_weaknesses)&lt;&gt;"$B$65",1,0))</f>
        <v>0</v>
      </c>
      <c r="M65" s="104" t="n">
        <f aca="true">IF(ISERROR(CELL("address",GP301_P4_inst_char)),1,IF(CELL("address",GP3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301_P4_rec)),1,IF(CELL("address",GP3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5">
      <formula>F21&gt;0</formula>
    </cfRule>
  </conditionalFormatting>
  <conditionalFormatting sqref="A13 A15:A18 A20 A22 A24 A26:A29 A31 A33 A35 A37:A40 A42 A44 A46 A48:A51 A53 A55 A57 A59:A62 A64 A66">
    <cfRule type="expression" priority="3" aboveAverage="0" equalAverage="0" bottom="0" percent="0" rank="0" text="" dxfId="96">
      <formula>L13&gt;0</formula>
    </cfRule>
  </conditionalFormatting>
  <conditionalFormatting sqref="A14 A19 A25 A30 A36 A41 A47 A52 A58 A63">
    <cfRule type="expression" priority="4" aboveAverage="0" equalAverage="0" bottom="0" percent="0" rank="0" text="" dxfId="97">
      <formula>L14+M14&gt;0</formula>
    </cfRule>
  </conditionalFormatting>
  <conditionalFormatting sqref="A21 A32 A43 A54 A65">
    <cfRule type="expression" priority="5" aboveAverage="0" equalAverage="0" bottom="0" percent="0" rank="0" text="" dxfId="9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346</v>
      </c>
      <c r="C1" s="98"/>
      <c r="D1" s="98"/>
      <c r="E1" s="98"/>
      <c r="F1" s="99"/>
      <c r="H1" s="101" t="s">
        <v>235</v>
      </c>
    </row>
    <row r="2" s="104" customFormat="true" ht="12.75" hidden="false" customHeight="false" outlineLevel="0" collapsed="false">
      <c r="A2" s="94" t="s">
        <v>236</v>
      </c>
      <c r="B2" s="94" t="s">
        <v>347</v>
      </c>
      <c r="C2" s="102"/>
      <c r="D2" s="102"/>
      <c r="E2" s="102"/>
      <c r="F2" s="103"/>
      <c r="H2" s="104" t="str">
        <f aca="false">IF(SCAMPI="A","FI","G")</f>
        <v>FI</v>
      </c>
    </row>
    <row r="3" s="104" customFormat="true" ht="12.75" hidden="false" customHeight="false" outlineLevel="0" collapsed="false">
      <c r="A3" s="94" t="s">
        <v>238</v>
      </c>
      <c r="B3" s="105" t="s">
        <v>352</v>
      </c>
      <c r="C3" s="102"/>
      <c r="D3" s="102"/>
      <c r="E3" s="102"/>
      <c r="F3" s="103"/>
      <c r="H3" s="104" t="str">
        <f aca="false">IF(SCAMPI="A","LI","Y")</f>
        <v>LI</v>
      </c>
    </row>
    <row r="4" s="104" customFormat="true" ht="25.5" hidden="false" customHeight="false" outlineLevel="0" collapsed="false">
      <c r="A4" s="94" t="s">
        <v>240</v>
      </c>
      <c r="B4" s="105" t="s">
        <v>353</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65.75" hidden="false" customHeight="false" outlineLevel="0" collapsed="false">
      <c r="A6" s="107" t="s">
        <v>243</v>
      </c>
      <c r="B6" s="108" t="s">
        <v>354</v>
      </c>
      <c r="C6" s="102"/>
      <c r="D6" s="102"/>
      <c r="E6" s="102"/>
      <c r="F6" s="103"/>
      <c r="H6" s="104" t="s">
        <v>28</v>
      </c>
    </row>
    <row r="7" s="104" customFormat="true" ht="153" hidden="false" customHeight="false" outlineLevel="0" collapsed="false">
      <c r="A7" s="107" t="s">
        <v>245</v>
      </c>
      <c r="B7" s="108" t="s">
        <v>355</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GP302_P0_pr_desc)),1,IF(CELL("address",GP3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GP302_P0_da)),1,IF(CELL("address",GP302_P0_da)&lt;&gt;"$B$14",1,0))</f>
        <v>0</v>
      </c>
      <c r="M14" s="104" t="n">
        <f aca="true">IF(ISERROR(CELL("address",GP302_P0_da_ok)),1,IF(CELL("address",GP3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GP302_P0_feedback)),1,IF(CELL("address",GP3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GP302_P0_in_doc)),1,IF(CELL("address",GP3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GP302_P0_notes)),1,IF(CELL("address",GP3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GP302_P0_in_interv)),1,IF(CELL("address",GP3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GP302_P0_oral_aff)),1,IF(CELL("address",GP302_P0_oral_aff)&lt;&gt;"$B$19",1,0))</f>
        <v>0</v>
      </c>
      <c r="M19" s="104" t="n">
        <f aca="true">IF(ISERROR(CELL("address",GP302_P0_oral_aff_ok)),1,IF(CELL("address",GP3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GP302_P0_strengths)),1,IF(CELL("address",GP3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GP302_P0_weaknesses)),1,IF(CELL("address",GP302_P0_weaknesses)&lt;&gt;"$B$21",1,0))</f>
        <v>0</v>
      </c>
      <c r="M21" s="104" t="n">
        <f aca="true">IF(ISERROR(CELL("address",GP302_P0_inst_char)),1,IF(CELL("address",GP3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GP302_P0_rec)),1,IF(CELL("address",GP3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GP302_P1_pr_desc)),1,IF(CELL("address",GP3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GP302_P1_da)),1,IF(CELL("address",GP302_P1_da)&lt;&gt;"$B$25",1,0))</f>
        <v>0</v>
      </c>
      <c r="M25" s="104" t="n">
        <f aca="true">IF(ISERROR(CELL("address",GP302_P1_da_ok)),1,IF(CELL("address",GP3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GP302_P1_feedback)),1,IF(CELL("address",GP3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GP302_P1_in_doc)),1,IF(CELL("address",GP3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GP302_P1_notes)),1,IF(CELL("address",GP3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GP302_P1_in_interv)),1,IF(CELL("address",GP3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GP302_P1_oral_aff)),1,IF(CELL("address",GP302_P1_oral_aff)&lt;&gt;"$B$30",1,0))</f>
        <v>0</v>
      </c>
      <c r="M30" s="104" t="n">
        <f aca="true">IF(ISERROR(CELL("address",GP302_P1_oral_aff_ok)),1,IF(CELL("address",GP3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GP302_P1_strengths)),1,IF(CELL("address",GP3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GP302_P1_weaknesses)),1,IF(CELL("address",GP302_P1_weaknesses)&lt;&gt;"$B$32",1,0))</f>
        <v>0</v>
      </c>
      <c r="M32" s="104" t="n">
        <f aca="true">IF(ISERROR(CELL("address",GP302_P1_inst_char)),1,IF(CELL("address",GP3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GP302_P1_rec)),1,IF(CELL("address",GP3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GP302_P2_pr_desc)),1,IF(CELL("address",GP3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GP302_P2_da)),1,IF(CELL("address",GP302_P2_da)&lt;&gt;"$B$36",1,0))</f>
        <v>0</v>
      </c>
      <c r="M36" s="104" t="n">
        <f aca="true">IF(ISERROR(CELL("address",GP302_P2_da_ok)),1,IF(CELL("address",GP3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GP302_P2_feedback)),1,IF(CELL("address",GP3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GP302_P2_in_doc)),1,IF(CELL("address",GP3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GP302_P2_notes)),1,IF(CELL("address",GP3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GP302_P2_in_interv)),1,IF(CELL("address",GP3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GP302_P2_oral_aff)),1,IF(CELL("address",GP302_P2_oral_aff)&lt;&gt;"$B$41",1,0))</f>
        <v>0</v>
      </c>
      <c r="M41" s="104" t="n">
        <f aca="true">IF(ISERROR(CELL("address",GP302_P2_oral_aff_ok)),1,IF(CELL("address",GP3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GP302_P2_strengths)),1,IF(CELL("address",GP3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GP302_P2_weaknesses)),1,IF(CELL("address",GP302_P2_weaknesses)&lt;&gt;"$B$43",1,0))</f>
        <v>0</v>
      </c>
      <c r="M43" s="104" t="n">
        <f aca="true">IF(ISERROR(CELL("address",GP302_P2_inst_char)),1,IF(CELL("address",GP3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GP302_P2_rec)),1,IF(CELL("address",GP3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GP302_P3_pr_desc)),1,IF(CELL("address",GP3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GP302_P3_da)),1,IF(CELL("address",GP302_P3_da)&lt;&gt;"$B$47",1,0))</f>
        <v>0</v>
      </c>
      <c r="M47" s="104" t="n">
        <f aca="true">IF(ISERROR(CELL("address",GP302_P3_da_ok)),1,IF(CELL("address",GP3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GP302_P3_feedback)),1,IF(CELL("address",GP3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GP302_P3_in_doc)),1,IF(CELL("address",GP3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GP302_P3_notes)),1,IF(CELL("address",GP3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GP302_P3_in_interv)),1,IF(CELL("address",GP3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GP302_P3_oral_aff)),1,IF(CELL("address",GP302_P3_oral_aff)&lt;&gt;"$B$52",1,0))</f>
        <v>0</v>
      </c>
      <c r="M52" s="104" t="n">
        <f aca="true">IF(ISERROR(CELL("address",GP302_P3_oral_aff_ok)),1,IF(CELL("address",GP3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GP302_P3_strengths)),1,IF(CELL("address",GP3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GP302_P3_weaknesses)),1,IF(CELL("address",GP302_P3_weaknesses)&lt;&gt;"$B$54",1,0))</f>
        <v>0</v>
      </c>
      <c r="M54" s="104" t="n">
        <f aca="true">IF(ISERROR(CELL("address",GP302_P3_inst_char)),1,IF(CELL("address",GP3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GP302_P3_rec)),1,IF(CELL("address",GP3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GP302_P4_pr_desc)),1,IF(CELL("address",GP3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GP302_P4_da)),1,IF(CELL("address",GP302_P4_da)&lt;&gt;"$B$58",1,0))</f>
        <v>0</v>
      </c>
      <c r="M58" s="104" t="n">
        <f aca="true">IF(ISERROR(CELL("address",GP302_P4_da_ok)),1,IF(CELL("address",GP3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GP302_P4_feedback)),1,IF(CELL("address",GP3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GP302_P4_in_doc)),1,IF(CELL("address",GP3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GP302_P4_notes)),1,IF(CELL("address",GP3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GP302_P4_in_interv)),1,IF(CELL("address",GP3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GP302_P4_oral_aff)),1,IF(CELL("address",GP302_P4_oral_aff)&lt;&gt;"$B$63",1,0))</f>
        <v>0</v>
      </c>
      <c r="M63" s="104" t="n">
        <f aca="true">IF(ISERROR(CELL("address",GP302_P4_oral_aff_ok)),1,IF(CELL("address",GP3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GP302_P4_strengths)),1,IF(CELL("address",GP3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GP302_P4_weaknesses)),1,IF(CELL("address",GP302_P4_weaknesses)&lt;&gt;"$B$65",1,0))</f>
        <v>0</v>
      </c>
      <c r="M65" s="104" t="n">
        <f aca="true">IF(ISERROR(CELL("address",GP302_P4_inst_char)),1,IF(CELL("address",GP3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GP302_P4_rec)),1,IF(CELL("address",GP3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99">
      <formula>F21&gt;0</formula>
    </cfRule>
  </conditionalFormatting>
  <conditionalFormatting sqref="A13 A15:A18 A20 A22 A24 A26:A29 A31 A33 A35 A37:A40 A42 A44 A46 A48:A51 A53 A55 A57 A59:A62 A64 A66">
    <cfRule type="expression" priority="3" aboveAverage="0" equalAverage="0" bottom="0" percent="0" rank="0" text="" dxfId="100">
      <formula>L13&gt;0</formula>
    </cfRule>
  </conditionalFormatting>
  <conditionalFormatting sqref="A14 A19 A25 A30 A36 A41 A47 A52 A58 A63">
    <cfRule type="expression" priority="4" aboveAverage="0" equalAverage="0" bottom="0" percent="0" rank="0" text="" dxfId="101">
      <formula>L14+M14&gt;0</formula>
    </cfRule>
  </conditionalFormatting>
  <conditionalFormatting sqref="A21 A32 A43 A54 A65">
    <cfRule type="expression" priority="5" aboveAverage="0" equalAverage="0" bottom="0" percent="0" rank="0" text="" dxfId="10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11.70703125" defaultRowHeight="12.75" zeroHeight="false" outlineLevelRow="0" outlineLevelCol="0"/>
  <cols>
    <col collapsed="false" customWidth="true" hidden="false" outlineLevel="0" max="1" min="1" style="52" width="5.99"/>
    <col collapsed="false" customWidth="true" hidden="false" outlineLevel="0" max="2" min="2" style="52" width="11.42"/>
    <col collapsed="false" customWidth="false" hidden="false" outlineLevel="0" max="3" min="3" style="52" width="11.7"/>
    <col collapsed="false" customWidth="true" hidden="false" outlineLevel="0" max="8" min="4" style="53" width="5.71"/>
    <col collapsed="false" customWidth="true" hidden="false" outlineLevel="0" max="13" min="9" style="52" width="25.7"/>
    <col collapsed="false" customWidth="true" hidden="false" outlineLevel="0" max="14" min="14" style="52" width="9.85"/>
    <col collapsed="false" customWidth="true" hidden="false" outlineLevel="0" max="15" min="15" style="52" width="8.85"/>
    <col collapsed="false" customWidth="true" hidden="false" outlineLevel="0" max="16" min="16" style="52" width="9.28"/>
    <col collapsed="false" customWidth="true" hidden="false" outlineLevel="0" max="17" min="17" style="54" width="9.28"/>
    <col collapsed="false" customWidth="true" hidden="false" outlineLevel="0" max="18" min="18" style="52" width="9.28"/>
    <col collapsed="false" customWidth="true" hidden="false" outlineLevel="0" max="19" min="19" style="52" width="25.7"/>
    <col collapsed="false" customWidth="true" hidden="false" outlineLevel="0" max="21" min="20" style="52" width="8.99"/>
    <col collapsed="false" customWidth="true" hidden="false" outlineLevel="0" max="24" min="22" style="52" width="14.99"/>
    <col collapsed="false" customWidth="true" hidden="false" outlineLevel="0" max="25" min="25" style="55" width="8.85"/>
    <col collapsed="false" customWidth="false" hidden="false" outlineLevel="0" max="26" min="26" style="52" width="11.7"/>
    <col collapsed="false" customWidth="false" hidden="true" outlineLevel="0" max="33" min="27" style="52" width="11.7"/>
    <col collapsed="false" customWidth="true" hidden="true" outlineLevel="0" max="34" min="34" style="52" width="11.85"/>
    <col collapsed="false" customWidth="false" hidden="true" outlineLevel="0" max="48" min="35" style="52" width="11.7"/>
    <col collapsed="false" customWidth="true" hidden="true" outlineLevel="0" max="49" min="49" style="52" width="12.56"/>
    <col collapsed="false" customWidth="false" hidden="true" outlineLevel="0" max="50" min="50" style="52" width="11.7"/>
    <col collapsed="false" customWidth="true" hidden="true" outlineLevel="0" max="51" min="51" style="52" width="8.14"/>
    <col collapsed="false" customWidth="true" hidden="true" outlineLevel="0" max="52" min="52" style="52" width="7.99"/>
    <col collapsed="false" customWidth="true" hidden="true" outlineLevel="0" max="54" min="53" style="52" width="8.28"/>
    <col collapsed="false" customWidth="false" hidden="true" outlineLevel="0" max="58" min="55" style="52" width="11.7"/>
    <col collapsed="false" customWidth="false" hidden="true" outlineLevel="0" max="59" min="59" style="56" width="11.7"/>
    <col collapsed="false" customWidth="false" hidden="true" outlineLevel="0" max="61" min="60" style="52" width="11.7"/>
    <col collapsed="false" customWidth="true" hidden="true" outlineLevel="0" max="62" min="62" style="52" width="13.7"/>
    <col collapsed="false" customWidth="false" hidden="true" outlineLevel="0" max="104" min="63" style="52" width="11.7"/>
    <col collapsed="false" customWidth="false" hidden="false" outlineLevel="0" max="257" min="105" style="52" width="11.7"/>
  </cols>
  <sheetData>
    <row r="1" s="58" customFormat="true" ht="16.5" hidden="false" customHeight="false" outlineLevel="0" collapsed="false">
      <c r="A1" s="57" t="s">
        <v>1</v>
      </c>
      <c r="D1" s="59" t="e">
        <f aca="false">AVERAGE(AC3:AC97)</f>
        <v>#REF!</v>
      </c>
      <c r="E1" s="59" t="e">
        <f aca="false">IF(SUM(AF3:AF97)=0,0,AVERAGE(AF3:AF97))</f>
        <v>#REF!</v>
      </c>
      <c r="F1" s="59" t="e">
        <f aca="false">AVERAGE(AK3:AK97)</f>
        <v>#REF!</v>
      </c>
      <c r="G1" s="59" t="e">
        <f aca="false">AVERAGE(AP3:AP97)</f>
        <v>#REF!</v>
      </c>
      <c r="H1" s="60" t="n">
        <f aca="false">COUNTIF(H3:H97,"Y")</f>
        <v>0</v>
      </c>
      <c r="I1" s="61" t="e">
        <f aca="false">SUM(AU3:AU97)</f>
        <v>#REF!</v>
      </c>
      <c r="J1" s="61" t="e">
        <f aca="false">SUM(AV3:AV97)</f>
        <v>#REF!</v>
      </c>
      <c r="K1" s="61" t="e">
        <f aca="false">SUM(AW3:AW97)</f>
        <v>#REF!</v>
      </c>
      <c r="L1" s="61" t="e">
        <f aca="false">SUM(AX3:AX97)</f>
        <v>#REF!</v>
      </c>
      <c r="M1" s="62" t="n">
        <f aca="false">COUNTA(M3:M97)</f>
        <v>0</v>
      </c>
      <c r="O1" s="63" t="n">
        <f aca="false">AVERAGE(BK3:BK97)</f>
        <v>0</v>
      </c>
      <c r="P1" s="63" t="n">
        <f aca="false">COUNTIF(P3:P97,"V")/(COUNTA(B3:B97))</f>
        <v>0</v>
      </c>
      <c r="Q1" s="63"/>
      <c r="S1" s="61" t="n">
        <f aca="false">COUNTA(S3:S97)</f>
        <v>0</v>
      </c>
      <c r="T1" s="63" t="n">
        <f aca="false">AVERAGE(BI3:BI97)</f>
        <v>0</v>
      </c>
      <c r="U1" s="61" t="e">
        <f aca="false">SUM(U3:U97)</f>
        <v>#REF!</v>
      </c>
      <c r="Y1" s="64"/>
      <c r="AH1" s="58" t="e">
        <f aca="false">AVERAGE(AH3:AH97)</f>
        <v>#REF!</v>
      </c>
      <c r="AO1" s="58" t="e">
        <f aca="false">AVERAGE(AO3:AO97)</f>
        <v>#REF!</v>
      </c>
      <c r="BG1" s="65"/>
    </row>
    <row r="2" customFormat="false" ht="94.5" hidden="false" customHeight="true" outlineLevel="0" collapsed="false">
      <c r="A2" s="66" t="s">
        <v>163</v>
      </c>
      <c r="B2" s="66" t="s">
        <v>164</v>
      </c>
      <c r="C2" s="66" t="s">
        <v>165</v>
      </c>
      <c r="D2" s="66" t="s">
        <v>166</v>
      </c>
      <c r="E2" s="66" t="s">
        <v>167</v>
      </c>
      <c r="F2" s="66" t="s">
        <v>168</v>
      </c>
      <c r="G2" s="66" t="s">
        <v>169</v>
      </c>
      <c r="H2" s="66" t="s">
        <v>170</v>
      </c>
      <c r="I2" s="6" t="s">
        <v>171</v>
      </c>
      <c r="J2" s="6" t="s">
        <v>172</v>
      </c>
      <c r="K2" s="6" t="s">
        <v>173</v>
      </c>
      <c r="L2" s="6" t="s">
        <v>174</v>
      </c>
      <c r="M2" s="6" t="s">
        <v>175</v>
      </c>
      <c r="N2" s="6" t="s">
        <v>176</v>
      </c>
      <c r="O2" s="6" t="str">
        <f aca="false">IF(SCAMPI="A","OU Char  (FI/LI/PI/NI)","OU Char (G/Y/R)")</f>
        <v>OU Char  (FI/LI/PI/NI)</v>
      </c>
      <c r="P2" s="6" t="s">
        <v>177</v>
      </c>
      <c r="Q2" s="67" t="str">
        <f aca="false">IF(SCAMPI="A","Arte-facts OK",IF(SCAMPI="B","Oral","Obj. Evidence"))</f>
        <v>Arte-facts OK</v>
      </c>
      <c r="R2" s="6" t="str">
        <f aca="false">IF(SCAMPI="A","Affirmations OK",IF(SCAMPI="B","DA","not relevant"))</f>
        <v>Affirmations OK</v>
      </c>
      <c r="S2" s="6" t="s">
        <v>178</v>
      </c>
      <c r="T2" s="6" t="s">
        <v>179</v>
      </c>
      <c r="U2" s="6" t="s">
        <v>180</v>
      </c>
      <c r="V2" s="68"/>
      <c r="W2" s="68"/>
      <c r="X2" s="68"/>
      <c r="Y2" s="68"/>
      <c r="AA2" s="69" t="s">
        <v>181</v>
      </c>
      <c r="AB2" s="69" t="s">
        <v>182</v>
      </c>
      <c r="AC2" s="69" t="s">
        <v>183</v>
      </c>
      <c r="AD2" s="69"/>
      <c r="AE2" s="69"/>
      <c r="AF2" s="69" t="s">
        <v>184</v>
      </c>
      <c r="AG2" s="69" t="s">
        <v>185</v>
      </c>
      <c r="AH2" s="69" t="s">
        <v>186</v>
      </c>
      <c r="AI2" s="69"/>
      <c r="AJ2" s="69"/>
      <c r="AK2" s="69" t="s">
        <v>187</v>
      </c>
      <c r="AL2" s="69" t="s">
        <v>188</v>
      </c>
      <c r="AM2" s="69" t="s">
        <v>189</v>
      </c>
      <c r="AN2" s="69" t="s">
        <v>190</v>
      </c>
      <c r="AO2" s="69" t="s">
        <v>191</v>
      </c>
      <c r="AP2" s="69" t="s">
        <v>192</v>
      </c>
      <c r="AQ2" s="69" t="s">
        <v>193</v>
      </c>
      <c r="AR2" s="69" t="s">
        <v>194</v>
      </c>
      <c r="AS2" s="69" t="s">
        <v>195</v>
      </c>
      <c r="AT2" s="69" t="s">
        <v>196</v>
      </c>
      <c r="AU2" s="69" t="s">
        <v>197</v>
      </c>
      <c r="AV2" s="69" t="s">
        <v>198</v>
      </c>
      <c r="AW2" s="69" t="s">
        <v>199</v>
      </c>
      <c r="AX2" s="69" t="s">
        <v>200</v>
      </c>
      <c r="AY2" s="69" t="str">
        <f aca="false">IF(SCAMPI="A","FI OK?","G OK?")</f>
        <v>FI OK?</v>
      </c>
      <c r="AZ2" s="69" t="str">
        <f aca="false">IF(SCAMPI="A","LI OK?","Y OK?")</f>
        <v>LI OK?</v>
      </c>
      <c r="BA2" s="69" t="str">
        <f aca="false">IF(SCAMPI="A","PI OK?","R OK?")</f>
        <v>PI OK?</v>
      </c>
      <c r="BB2" s="69" t="str">
        <f aca="false">IF(SCAMPI="A","NI OK?","NA OK?")</f>
        <v>NI OK?</v>
      </c>
      <c r="BC2" s="69" t="s">
        <v>201</v>
      </c>
      <c r="BD2" s="69" t="s">
        <v>202</v>
      </c>
      <c r="BE2" s="69" t="s">
        <v>203</v>
      </c>
      <c r="BF2" s="69" t="s">
        <v>204</v>
      </c>
      <c r="BG2" s="70" t="s">
        <v>205</v>
      </c>
      <c r="BH2" s="69" t="s">
        <v>206</v>
      </c>
      <c r="BI2" s="69" t="s">
        <v>207</v>
      </c>
      <c r="BJ2" s="69" t="s">
        <v>208</v>
      </c>
      <c r="BK2" s="69" t="s">
        <v>209</v>
      </c>
      <c r="BL2" s="69" t="s">
        <v>210</v>
      </c>
      <c r="BM2" s="69" t="s">
        <v>211</v>
      </c>
      <c r="BN2" s="69" t="s">
        <v>212</v>
      </c>
      <c r="BO2" s="69" t="s">
        <v>213</v>
      </c>
      <c r="BP2" s="69" t="s">
        <v>214</v>
      </c>
      <c r="BQ2" s="69" t="s">
        <v>215</v>
      </c>
      <c r="BR2" s="69" t="s">
        <v>216</v>
      </c>
      <c r="BS2" s="69" t="s">
        <v>168</v>
      </c>
      <c r="BT2" s="69" t="s">
        <v>217</v>
      </c>
    </row>
    <row r="3" customFormat="false" ht="12.75" hidden="false" customHeight="false" outlineLevel="0" collapsed="false">
      <c r="A3" s="71" t="s">
        <v>218</v>
      </c>
      <c r="B3" s="72" t="str">
        <f aca="false">HYPERLINK("#SP1.1!B2","SP1.1")</f>
        <v>SP1.1</v>
      </c>
      <c r="C3" s="73" t="s">
        <v>219</v>
      </c>
      <c r="D3" s="74" t="e">
        <f aca="false">IF(AB3=0,"",IF(AB3="NA","NA",IF(AB3="NR","NR","Y")))</f>
        <v>#REF!</v>
      </c>
      <c r="E3" s="74" t="e">
        <f aca="true">UPPER(INDIRECT(INDIRECT("B"&amp;TEXT(ROW()-MOD(ROW()-3,5),0))&amp;"!E"&amp;TEXT(MOD(ROW()-3,5)*11+3+11,0)))</f>
        <v>#REF!</v>
      </c>
      <c r="F3" s="74" t="e">
        <f aca="true">UPPER(INDIRECT(INDIRECT("B"&amp;TEXT(ROW()-MOD(ROW()-3,5),0))&amp;"!E"&amp;TEXT(MOD(ROW()-3,5)*11+8+11,0)))</f>
        <v>#REF!</v>
      </c>
      <c r="G3" s="74" t="e">
        <f aca="true">UPPER(INDIRECT(INDIRECT("B"&amp;TEXT(ROW()-MOD(ROW()-3,5),0))&amp;"!E"&amp;TEXT(MOD(ROW()-3,5)*11+10+11,0)))</f>
        <v>#REF!</v>
      </c>
      <c r="H3" s="74" t="str">
        <f aca="false">IF(SP101_P0_feedback="","","Y")</f>
        <v/>
      </c>
      <c r="I3" s="75" t="e">
        <f aca="true">HYPERLINK("#"&amp;INDIRECT("B"&amp;TEXT(ROW()-MOD(ROW()-3,5),0))&amp;"!B"&amp;TEXT(MOD(ROW()-3,5)*11+5+11,0),IF(SUBSTITUTE(INDIRECT("BM"&amp;TEXT(3,0))&amp;" &lt;&lt;NEXT&gt;&gt; "&amp;INDIRECT("BN"&amp;TEXT(3,0)),CHAR(10)," &lt;&lt;NEXT&gt;&gt; ")="0"&amp;" &lt;&lt;NEXT&gt;&gt; "&amp;"0","",LEFT(SUBSTITUTE(INDIRECT("BM"&amp;TEXT(3,0))&amp;" &lt;&lt;NEXT&gt;&gt; "&amp;INDIRECT("BN"&amp;TEXT(3,0)),CHAR(10)," &lt;&lt;NEXT&gt;&gt; "),255)))</f>
        <v>#REF!</v>
      </c>
      <c r="J3" s="75" t="e">
        <f aca="true">HYPERLINK("#"&amp;INDIRECT("B"&amp;TEXT(3-MOD(3-3,5),0))&amp;"!B"&amp;TEXT(MOD(3-3,5)*11+9+11,0),IF(SUBSTITUTE(INDIRECT("BO"&amp;TEXT(3,0)),CHAR(10)," &lt;&lt;NEXT&gt;&gt; ")="0","",LEFT(SUBSTITUTE(INDIRECT("BO"&amp;TEXT(3,0)),CHAR(10)," &lt;&lt;NEXT&gt;&gt; "),255)))</f>
        <v>#REF!</v>
      </c>
      <c r="K3" s="75" t="e">
        <f aca="true">HYPERLINK("#"&amp;INDIRECT("B"&amp;TEXT(3-MOD(3-3,5),0))&amp;"!B"&amp;TEXT(MOD(3-3,5)*11+10+11,0),IF(SUBSTITUTE(INDIRECT("BP"&amp;TEXT(3,0)),CHAR(10)," &lt;&lt;NEXT&gt;&gt; ")="0","",LEFT(SUBSTITUTE(INDIRECT("BP"&amp;TEXT(3,0)),CHAR(10)," &lt;&lt;NEXT&gt;&gt; "),255)))</f>
        <v>#REF!</v>
      </c>
      <c r="L3" s="75" t="e">
        <f aca="true">HYPERLINK("#"&amp;INDIRECT("B"&amp;TEXT(3-MOD(3-3,5),0))&amp;"!B"&amp;TEXT(MOD(3-3,5)*11+11+11,0),IF(SUBSTITUTE(INDIRECT("BQ"&amp;TEXT(3,0)),CHAR(10)," &lt;&lt;NEXT&gt;&gt; ")="0","",LEFT(SUBSTITUTE(INDIRECT("BQ"&amp;TEXT(3,0)),CHAR(10)," &lt;&lt;NEXT&gt;&gt; "),255)))</f>
        <v>#REF!</v>
      </c>
      <c r="M3" s="76"/>
      <c r="N3" s="77" t="e">
        <f aca="false">IF(AR3=1,"NA, NY, NR",IF(BE3="Y",IF(BC3="","",LEFT(BC3,LEN(BC3)-2)),""))</f>
        <v>#REF!</v>
      </c>
      <c r="O3" s="78"/>
      <c r="P3" s="79"/>
      <c r="Q3" s="80" t="e">
        <f aca="false">IF(SCAMPI="A",AVERAGE(BR3:BR17),IF(SCAMPI="B",MIN(AM3:AM17),MIN(AN3:AN17)))</f>
        <v>#REF!</v>
      </c>
      <c r="R3" s="80" t="e">
        <f aca="false">IF(SCAMPI="A",AVERAGE(BS3:BS17),IF(SCAMPI="B",MIN(E3:E17),""))</f>
        <v>#REF!</v>
      </c>
      <c r="S3" s="76"/>
      <c r="T3" s="81" t="str">
        <f aca="false">IF(OR(SCAMPI="B",SCAMPI="C"),"NR","")</f>
        <v/>
      </c>
      <c r="U3" s="75" t="e">
        <f aca="true">HYPERLINK("#"&amp;INDIRECT("B"&amp;TEXT(ROW()-AA3,0))&amp;"!A"&amp;TEXT(AA3*11+12,0),INDIRECT("BT"&amp;TEXT(ROW(),0)))</f>
        <v>#REF!</v>
      </c>
      <c r="V3" s="82"/>
      <c r="W3" s="82"/>
      <c r="X3" s="82"/>
      <c r="Y3" s="83"/>
      <c r="AA3" s="52" t="n">
        <f aca="false">MOD(ROW()-3,5)</f>
        <v>0</v>
      </c>
      <c r="AB3" s="52" t="e">
        <f aca="true">IF(TRIM(INDIRECT(INDIRECT("B"&amp;TEXT(ROW()-AA3,0))&amp;"!B"&amp;TEXT(AA3*11+11+3,0)))="",0,INDIRECT(INDIRECT("B"&amp;TEXT(ROW()-AA3,0))&amp;"!B"&amp;TEXT(AA3*11+11+3,0)))</f>
        <v>#REF!</v>
      </c>
      <c r="AC3" s="52" t="e">
        <f aca="false">IF(D3="y",1,IF(D3="NA","NA",IF(D3="NR","NR",0)))</f>
        <v>#REF!</v>
      </c>
      <c r="AF3" s="52" t="e">
        <f aca="false">IF(OR(E3="NA",E3="NR"),"",IF(E3="Y",1,0))</f>
        <v>#REF!</v>
      </c>
      <c r="AG3" s="52" t="e">
        <f aca="false">IF(OR(E3="NA",E3="NR"),"",IF(OR(E3="Y",E3="N"),1,0))</f>
        <v>#REF!</v>
      </c>
      <c r="AH3" s="52" t="e">
        <f aca="false">IF(E3&lt;&gt;"",1,0)</f>
        <v>#REF!</v>
      </c>
      <c r="AK3" s="52" t="e">
        <f aca="false">IF(OR(F3="NA",F3="NR"),"",IF(F3="Y",1,0))</f>
        <v>#REF!</v>
      </c>
      <c r="AL3" s="52" t="e">
        <f aca="false">IF(OR(F3="NA",F3="NR"),-1,IF(OR(F3="Y",F3="N"),1,0))</f>
        <v>#REF!</v>
      </c>
      <c r="AM3" s="52" t="e">
        <f aca="false">IF(OR($F3="NA",F3="NR"),"",IF(OR($F3="Y",$F3="N"),1,0))</f>
        <v>#REF!</v>
      </c>
      <c r="AN3" s="52" t="e">
        <f aca="false">IF(IF(AG3="",0,AG3)+IF(AM3="",0,AM3)&gt;0,1,0)</f>
        <v>#REF!</v>
      </c>
      <c r="AO3" s="52" t="e">
        <f aca="false">IF(F3&lt;&gt;"",1,0)</f>
        <v>#REF!</v>
      </c>
      <c r="AP3" s="52" t="e">
        <f aca="false">IF(OR(G3="NA",G3="NR"),"",IF(G3&lt;&gt;"",1,0))</f>
        <v>#REF!</v>
      </c>
      <c r="AQ3" s="52" t="e">
        <f aca="false">IF(G3="FI",1,IF(G3="LI",0.7,IF(G3="PI",0.3,IF(G3="NI",0,IF(G3="G",1,IF(G3="Y",0.5,IF(G3="R",0,"")))))))</f>
        <v>#REF!</v>
      </c>
      <c r="AR3" s="84" t="e">
        <f aca="false">MIN(AT3:AT7)</f>
        <v>#REF!</v>
      </c>
      <c r="AS3" s="52" t="e">
        <f aca="false">IF(G3="",0,1)</f>
        <v>#REF!</v>
      </c>
      <c r="AT3" s="52" t="e">
        <f aca="false">IF(OR(G3="NA",G3="NY",G3="NR"),1,0)</f>
        <v>#REF!</v>
      </c>
      <c r="AU3" s="52" t="e">
        <f aca="false">IF(LEN(I3)&gt;1,1,0)</f>
        <v>#REF!</v>
      </c>
      <c r="AV3" s="52" t="e">
        <f aca="false">IF(LEN(J3)&gt;0,1,0)</f>
        <v>#REF!</v>
      </c>
      <c r="AW3" s="52" t="e">
        <f aca="false">IF(LEN(K3)&gt;0,1,0)</f>
        <v>#REF!</v>
      </c>
      <c r="AX3" s="52" t="e">
        <f aca="false">IF(LEN(L3)&gt;0,1,0)</f>
        <v>#REF!</v>
      </c>
      <c r="AY3" s="85" t="e">
        <f aca="false">IF(AND(SCAMPI="A",MIN(AQ3:AQ7)=1),"FI",IF(AND(OR(SCAMPI="B",SCAMPI="C"),MAX(AQ3:AQ7)=1),"G","-"))</f>
        <v>#REF!</v>
      </c>
      <c r="AZ3" s="85" t="e">
        <f aca="false">IF(AND(SCAMPI="A",MIN(AQ3:AQ7)&lt;=0.7,MAX(AQ3:AQ7)&gt;=0.7),"LI",IF(AND(OR(SCAMPI="B",SCAMPI="C"),MAX(AQ3:AQ7)&gt;=0.5,MIN(AQ3:AQ7)&lt;=0.5),"Y","-"))</f>
        <v>#REF!</v>
      </c>
      <c r="BA3" s="85" t="e">
        <f aca="false">IF(AND(SCAMPI="A",MIN(AQ3:AQ7)&lt;=0.3,MAX(AQ3:AQ7)&gt;=0.3),"PI",IF(AND(OR(SCAMPI="B",SCAMPI="C"),MIN(AQ3:AQ7)=0),"R","-"))</f>
        <v>#REF!</v>
      </c>
      <c r="BB3" s="85" t="e">
        <f aca="false">IF(AND(SCAMPI="A",MAX(AQ3:AQ7)=0,AR3=0),"NI","-")</f>
        <v>#REF!</v>
      </c>
      <c r="BC3" s="85" t="e">
        <f aca="false">IF(AY3="","",AY3&amp;", ")&amp;IF(AZ3="","",AZ3&amp;", ")&amp;IF(BA3="","",BA3&amp;", ")&amp;IF(BB3="","",BB3&amp;", ")</f>
        <v>#REF!</v>
      </c>
      <c r="BD3" s="85" t="e">
        <f aca="false">IF(OR(O3="",O3="NA",O3="NR",O3="NY",O3=AY3,O3=AZ3,O3=BA3,O3=BB3),0,1)+IF(AND(BE3="N",O3&lt;&gt;""),1,0)</f>
        <v>#REF!</v>
      </c>
      <c r="BE3" s="85" t="e">
        <f aca="false">IF(OR(AND(OR(SCAMPI="A",SCAMPI="B"),MIN(AS3:AS7)=1,MIN(AT3:AT7)=0),AND(SCAMPI="C",MAX(AP3:AP7)=1),AND(MIN(AT3:AT7)=1),OR(O3="NA",O3="NR",O3="NY")),"Y","N")</f>
        <v>#REF!</v>
      </c>
      <c r="BF3" s="85" t="n">
        <f aca="false">IF(AND(P3&lt;&gt;"",O3=""),1,0)</f>
        <v>0</v>
      </c>
      <c r="BI3" s="85" t="n">
        <f aca="false">IF(AND(ISTEXT(T3),T3&lt;&gt;"",T3&lt;&gt;"NR"),1,0)</f>
        <v>0</v>
      </c>
      <c r="BJ3" s="85" t="e">
        <f aca="false">IF(T3="S",IF(MIN(BL3:BL7)&gt;=0.7,0,1),0)+IF(AND(T3&lt;&gt;"",T3&lt;&gt;"NR",OR(MIN(LEN(O3),LEN(O8),LEN(O13))=0,AND(Q3&lt;0.5,R3&lt;&gt;1),SCAMPI&lt;&gt;"A")),1,0)</f>
        <v>#REF!</v>
      </c>
      <c r="BK3" s="85" t="n">
        <f aca="false">IF(LEN(O3)&gt;0,1,0)</f>
        <v>0</v>
      </c>
      <c r="BL3" s="85" t="n">
        <f aca="false">IF(OR(O3="FI",O3="NA",O3="NR"),1,IF(O3="LI",0.7,IF(O3="PI",0.3,IF(O3="NI",0,IF(O3="G",1,IF(O3="Y",0.5,IF(O3="R",0,-1)))))))</f>
        <v>-1</v>
      </c>
      <c r="BM3" s="52" t="e">
        <f aca="true">INDIRECT(INDIRECT("B"&amp;TEXT(ROW()-MOD(ROW()-3,5),0))&amp;"!B"&amp;TEXT(MOD(ROW()-3,5)*11+5+11,0))</f>
        <v>#REF!</v>
      </c>
      <c r="BN3" s="52" t="e">
        <f aca="true">INDIRECT(INDIRECT("B"&amp;TEXT(ROW()-MOD(ROW()-3,5),0))&amp;"!B"&amp;TEXT(MOD(ROW()-3,5)*11+7+11,0))</f>
        <v>#REF!</v>
      </c>
      <c r="BO3" s="52" t="e">
        <f aca="true">INDIRECT(INDIRECT("B"&amp;TEXT(ROW()-MOD(ROW()-3,5),0))&amp;"!B"&amp;TEXT(MOD(ROW()-3,5)*11+9+11,0))</f>
        <v>#REF!</v>
      </c>
      <c r="BP3" s="52" t="e">
        <f aca="true">INDIRECT(INDIRECT("B"&amp;TEXT(ROW()-MOD(ROW()-3,5),0))&amp;"!B"&amp;TEXT(MOD(ROW()-3,5)*11+10+11,0))</f>
        <v>#REF!</v>
      </c>
      <c r="BQ3" s="52" t="e">
        <f aca="true">INDIRECT(INDIRECT("B"&amp;TEXT(ROW()-MOD(ROW()-3,5),0))&amp;"!B"&amp;TEXT(MOD(ROW()-3,5)*11+11+11,0))</f>
        <v>#REF!</v>
      </c>
      <c r="BR3" s="52" t="e">
        <f aca="false">IF(OR(E3="Y",E3="NR"),1,0)</f>
        <v>#REF!</v>
      </c>
      <c r="BS3" s="52" t="e">
        <f aca="false">IF(OR(F3="Y",F3="NR"),1,0)</f>
        <v>#REF!</v>
      </c>
      <c r="BT3" s="52" t="e">
        <f aca="true">BD3+BF3+BJ3+INDIRECT(INDIRECT("B"&amp;TEXT(ROW()-AA3,0))&amp;"!F"&amp;TEXT(AA3*11+12,0))</f>
        <v>#REF!</v>
      </c>
      <c r="CA3" s="52" t="str">
        <f aca="false">IF(SCAMPI="A","FI","G")</f>
        <v>FI</v>
      </c>
      <c r="CB3" s="52" t="s">
        <v>220</v>
      </c>
      <c r="CC3" s="52" t="s">
        <v>221</v>
      </c>
    </row>
    <row r="4" customFormat="false" ht="15" hidden="false" customHeight="true" outlineLevel="0" collapsed="false">
      <c r="A4" s="71"/>
      <c r="B4" s="72"/>
      <c r="C4" s="73" t="s">
        <v>222</v>
      </c>
      <c r="D4" s="74" t="e">
        <f aca="false">IF(AB4=0,"",IF(AB4="NA","NA",IF(AB4="NR","NR","Y")))</f>
        <v>#REF!</v>
      </c>
      <c r="E4" s="74" t="e">
        <f aca="true">UPPER(INDIRECT(INDIRECT("B"&amp;TEXT(ROW()-MOD(ROW()-3,5),0))&amp;"!E"&amp;TEXT(MOD(ROW()-3,5)*11+3+11,0)))</f>
        <v>#REF!</v>
      </c>
      <c r="F4" s="74" t="e">
        <f aca="true">UPPER(INDIRECT(INDIRECT("B"&amp;TEXT(ROW()-MOD(ROW()-3,5),0))&amp;"!E"&amp;TEXT(MOD(ROW()-3,5)*11+8+11,0)))</f>
        <v>#REF!</v>
      </c>
      <c r="G4" s="74" t="e">
        <f aca="true">UPPER(INDIRECT(INDIRECT("B"&amp;TEXT(ROW()-MOD(ROW()-3,5),0))&amp;"!E"&amp;TEXT(MOD(ROW()-3,5)*11+10+11,0)))</f>
        <v>#REF!</v>
      </c>
      <c r="H4" s="86" t="str">
        <f aca="false">IF(SP101_P1_feedback="","","Y")</f>
        <v/>
      </c>
      <c r="I4" s="75" t="e">
        <f aca="true">HYPERLINK("#"&amp;INDIRECT("B"&amp;TEXT(ROW()-MOD(ROW()-3,5),0))&amp;"!B"&amp;TEXT(MOD(ROW()-3,5)*11+5+11,0),IF(SUBSTITUTE(INDIRECT("BM"&amp;TEXT(4,0))&amp;" &lt;&lt;NEXT&gt;&gt; "&amp;INDIRECT("BN"&amp;TEXT(4,0)),CHAR(10)," &lt;&lt;NEXT&gt;&gt; ")="0"&amp;" &lt;&lt;NEXT&gt;&gt; "&amp;"0","",LEFT(SUBSTITUTE(INDIRECT("BM"&amp;TEXT(4,0))&amp;" &lt;&lt;NEXT&gt;&gt; "&amp;INDIRECT("BN"&amp;TEXT(4,0)),CHAR(10)," &lt;&lt;NEXT&gt;&gt; "),255)))</f>
        <v>#REF!</v>
      </c>
      <c r="J4" s="87" t="e">
        <f aca="true">HYPERLINK("#"&amp;INDIRECT("B"&amp;TEXT(4-MOD(4-3,5),0))&amp;"!B"&amp;TEXT(MOD(4-3,5)*11+9+11,0),IF(SUBSTITUTE(INDIRECT("BO"&amp;TEXT(4,0)),CHAR(10)," &lt;&lt;NEXT&gt;&gt; ")="0","",LEFT(SUBSTITUTE(INDIRECT("BO"&amp;TEXT(4,0)),CHAR(10)," &lt;&lt;NEXT&gt;&gt; "),255)))</f>
        <v>#REF!</v>
      </c>
      <c r="K4" s="87" t="e">
        <f aca="true">HYPERLINK("#"&amp;INDIRECT("B"&amp;TEXT(4-MOD(4-3,5),0))&amp;"!B"&amp;TEXT(MOD(4-3,5)*11+10+11,0),IF(SUBSTITUTE(INDIRECT("BP"&amp;TEXT(4,0)),CHAR(10)," &lt;&lt;NEXT&gt;&gt; ")="0","",LEFT(SUBSTITUTE(INDIRECT("BP"&amp;TEXT(4,0)),CHAR(10)," &lt;&lt;NEXT&gt;&gt; "),255)))</f>
        <v>#REF!</v>
      </c>
      <c r="L4" s="87" t="e">
        <f aca="true">HYPERLINK("#"&amp;INDIRECT("B"&amp;TEXT(4-MOD(4-3,5),0))&amp;"!B"&amp;TEXT(MOD(4-3,5)*11+11+11,0),IF(SUBSTITUTE(INDIRECT("BQ"&amp;TEXT(4,0)),CHAR(10)," &lt;&lt;NEXT&gt;&gt; ")="0","",LEFT(SUBSTITUTE(INDIRECT("BQ"&amp;TEXT(4,0)),CHAR(10)," &lt;&lt;NEXT&gt;&gt; "),255)))</f>
        <v>#REF!</v>
      </c>
      <c r="M4" s="76"/>
      <c r="N4" s="77"/>
      <c r="O4" s="78"/>
      <c r="P4" s="79"/>
      <c r="Q4" s="80"/>
      <c r="R4" s="80"/>
      <c r="S4" s="76"/>
      <c r="T4" s="81"/>
      <c r="U4" s="87" t="e">
        <f aca="true">HYPERLINK("#"&amp;INDIRECT("B"&amp;TEXT(ROW()-AA4,0))&amp;"!A"&amp;TEXT(AA4*11+12,0),INDIRECT("BT"&amp;TEXT(ROW(),0)))</f>
        <v>#REF!</v>
      </c>
      <c r="V4" s="88"/>
      <c r="W4" s="88"/>
      <c r="X4" s="88"/>
      <c r="Y4" s="83"/>
      <c r="AA4" s="52" t="n">
        <f aca="false">MOD(ROW()-3,5)</f>
        <v>1</v>
      </c>
      <c r="AB4" s="52" t="e">
        <f aca="true">IF(TRIM(INDIRECT(INDIRECT("B"&amp;TEXT(ROW()-AA4,0))&amp;"!B"&amp;TEXT(AA4*11+11+3,0)))="",0,INDIRECT(INDIRECT("B"&amp;TEXT(ROW()-AA4,0))&amp;"!B"&amp;TEXT(AA4*11+11+3,0)))</f>
        <v>#REF!</v>
      </c>
      <c r="AC4" s="52" t="e">
        <f aca="false">IF(D4="y",1,IF(D4="NA","NA",IF(D4="NR","NR",0)))</f>
        <v>#REF!</v>
      </c>
      <c r="AF4" s="52" t="e">
        <f aca="false">IF(OR(E4="NA",E4="NR"),"",IF(E4="Y",1,0))</f>
        <v>#REF!</v>
      </c>
      <c r="AG4" s="52" t="e">
        <f aca="false">IF(OR(E4="NA",E4="NR"),"",IF(OR(E4="Y",E4="N"),1,0))</f>
        <v>#REF!</v>
      </c>
      <c r="AH4" s="52" t="e">
        <f aca="false">IF(E4&lt;&gt;"",1,0)</f>
        <v>#REF!</v>
      </c>
      <c r="AK4" s="52" t="e">
        <f aca="false">IF(OR(F4="NA",F4="NR"),"",IF(F4="Y",1,0))</f>
        <v>#REF!</v>
      </c>
      <c r="AL4" s="52" t="e">
        <f aca="false">IF(OR(F4="NA",F4="NR"),-1,IF(OR(F4="Y",F4="N"),1,0))</f>
        <v>#REF!</v>
      </c>
      <c r="AM4" s="52" t="e">
        <f aca="false">IF(OR($F4="NA",F4="NR"),"",IF(OR($F4="Y",$F4="N"),1,0))</f>
        <v>#REF!</v>
      </c>
      <c r="AN4" s="52" t="e">
        <f aca="false">IF(IF(AG4="",0,AG4)+IF(AM4="",0,AM4)&gt;0,1,0)</f>
        <v>#REF!</v>
      </c>
      <c r="AO4" s="52" t="e">
        <f aca="false">IF(F4&lt;&gt;"",1,0)</f>
        <v>#REF!</v>
      </c>
      <c r="AP4" s="52" t="e">
        <f aca="false">IF(OR(G4="NA",G4="NR"),"",IF(G4&lt;&gt;"",1,0))</f>
        <v>#REF!</v>
      </c>
      <c r="AQ4" s="52" t="e">
        <f aca="false">IF(G4="FI",1,IF(G4="LI",0.7,IF(G4="PI",0.3,IF(G4="NI",0,IF(G4="G",1,IF(G4="Y",0.5,IF(G4="R",0,"")))))))</f>
        <v>#REF!</v>
      </c>
      <c r="AR4" s="84"/>
      <c r="AS4" s="52" t="e">
        <f aca="false">IF(G4="",0,1)</f>
        <v>#REF!</v>
      </c>
      <c r="AT4" s="52" t="e">
        <f aca="false">IF(OR(G4="NA",G4="NY",G4="NR"),1,0)</f>
        <v>#REF!</v>
      </c>
      <c r="AU4" s="52" t="e">
        <f aca="false">IF(LEN(I4)&gt;1,1,0)</f>
        <v>#REF!</v>
      </c>
      <c r="AV4" s="52" t="e">
        <f aca="false">IF(LEN(J4)&gt;0,1,0)</f>
        <v>#REF!</v>
      </c>
      <c r="AW4" s="52" t="e">
        <f aca="false">IF(LEN(K4)&gt;0,1,0)</f>
        <v>#REF!</v>
      </c>
      <c r="AX4" s="52" t="e">
        <f aca="false">IF(LEN(L4)&gt;0,1,0)</f>
        <v>#REF!</v>
      </c>
      <c r="AY4" s="85"/>
      <c r="AZ4" s="85"/>
      <c r="BA4" s="85"/>
      <c r="BB4" s="85"/>
      <c r="BC4" s="85"/>
      <c r="BD4" s="85"/>
      <c r="BE4" s="85"/>
      <c r="BF4" s="85"/>
      <c r="BI4" s="85"/>
      <c r="BJ4" s="85"/>
      <c r="BK4" s="85"/>
      <c r="BL4" s="85"/>
      <c r="BM4" s="52" t="e">
        <f aca="true">INDIRECT(INDIRECT("B"&amp;TEXT(ROW()-MOD(ROW()-3,5),0))&amp;"!B"&amp;TEXT(MOD(ROW()-3,5)*11+5+11,0))</f>
        <v>#REF!</v>
      </c>
      <c r="BN4" s="52" t="e">
        <f aca="true">INDIRECT(INDIRECT("B"&amp;TEXT(ROW()-MOD(ROW()-3,5),0))&amp;"!B"&amp;TEXT(MOD(ROW()-3,5)*11+7+11,0))</f>
        <v>#REF!</v>
      </c>
      <c r="BO4" s="52" t="e">
        <f aca="true">INDIRECT(INDIRECT("B"&amp;TEXT(ROW()-MOD(ROW()-3,5),0))&amp;"!B"&amp;TEXT(MOD(ROW()-3,5)*11+9+11,0))</f>
        <v>#REF!</v>
      </c>
      <c r="BP4" s="52" t="e">
        <f aca="true">INDIRECT(INDIRECT("B"&amp;TEXT(ROW()-MOD(ROW()-3,5),0))&amp;"!B"&amp;TEXT(MOD(ROW()-3,5)*11+10+11,0))</f>
        <v>#REF!</v>
      </c>
      <c r="BQ4" s="52" t="e">
        <f aca="true">INDIRECT(INDIRECT("B"&amp;TEXT(ROW()-MOD(ROW()-3,5),0))&amp;"!B"&amp;TEXT(MOD(ROW()-3,5)*11+11+11,0))</f>
        <v>#REF!</v>
      </c>
      <c r="BR4" s="52" t="e">
        <f aca="false">IF(OR(E4="Y",E4="NR"),1,0)</f>
        <v>#REF!</v>
      </c>
      <c r="BS4" s="52" t="e">
        <f aca="false">IF(OR(F4="Y",F4="NR"),1,0)</f>
        <v>#REF!</v>
      </c>
      <c r="BT4" s="52" t="e">
        <f aca="true">BD4+BF4+BJ3+INDIRECT(INDIRECT("B"&amp;TEXT(ROW()-AA4,0))&amp;"!F"&amp;TEXT(AA4*11+12,0))</f>
        <v>#REF!</v>
      </c>
      <c r="CA4" s="52" t="str">
        <f aca="false">IF(SCAMPI="A","LI","Y")</f>
        <v>LI</v>
      </c>
      <c r="CB4" s="52" t="s">
        <v>223</v>
      </c>
      <c r="CC4" s="52" t="s">
        <v>224</v>
      </c>
    </row>
    <row r="5" customFormat="false" ht="12.75" hidden="false" customHeight="false" outlineLevel="0" collapsed="false">
      <c r="A5" s="71"/>
      <c r="B5" s="72"/>
      <c r="C5" s="73" t="s">
        <v>225</v>
      </c>
      <c r="D5" s="74" t="e">
        <f aca="false">IF(AB5=0,"",IF(AB5="NA","NA",IF(AB5="NR","NR","Y")))</f>
        <v>#REF!</v>
      </c>
      <c r="E5" s="74" t="e">
        <f aca="true">UPPER(INDIRECT(INDIRECT("B"&amp;TEXT(ROW()-MOD(ROW()-3,5),0))&amp;"!E"&amp;TEXT(MOD(ROW()-3,5)*11+3+11,0)))</f>
        <v>#REF!</v>
      </c>
      <c r="F5" s="74" t="e">
        <f aca="true">UPPER(INDIRECT(INDIRECT("B"&amp;TEXT(ROW()-MOD(ROW()-3,5),0))&amp;"!E"&amp;TEXT(MOD(ROW()-3,5)*11+8+11,0)))</f>
        <v>#REF!</v>
      </c>
      <c r="G5" s="74" t="e">
        <f aca="true">UPPER(INDIRECT(INDIRECT("B"&amp;TEXT(ROW()-MOD(ROW()-3,5),0))&amp;"!E"&amp;TEXT(MOD(ROW()-3,5)*11+10+11,0)))</f>
        <v>#REF!</v>
      </c>
      <c r="H5" s="74" t="str">
        <f aca="false">IF(SP101_P2_feedback="","","Y")</f>
        <v/>
      </c>
      <c r="I5" s="75" t="e">
        <f aca="true">HYPERLINK("#"&amp;INDIRECT("B"&amp;TEXT(ROW()-MOD(ROW()-3,5),0))&amp;"!B"&amp;TEXT(MOD(ROW()-3,5)*11+5+11,0),IF(SUBSTITUTE(INDIRECT("BM"&amp;TEXT(5,0))&amp;" &lt;&lt;NEXT&gt;&gt; "&amp;INDIRECT("BN"&amp;TEXT(5,0)),CHAR(10)," &lt;&lt;NEXT&gt;&gt; ")="0"&amp;" &lt;&lt;NEXT&gt;&gt; "&amp;"0","",LEFT(SUBSTITUTE(INDIRECT("BM"&amp;TEXT(5,0))&amp;" &lt;&lt;NEXT&gt;&gt; "&amp;INDIRECT("BN"&amp;TEXT(5,0)),CHAR(10)," &lt;&lt;NEXT&gt;&gt; "),255)))</f>
        <v>#REF!</v>
      </c>
      <c r="J5" s="75" t="e">
        <f aca="true">HYPERLINK("#"&amp;INDIRECT("B"&amp;TEXT(5-MOD(5-3,5),0))&amp;"!B"&amp;TEXT(MOD(5-3,5)*11+9+11,0),IF(SUBSTITUTE(INDIRECT("BO"&amp;TEXT(5,0)),CHAR(10)," &lt;&lt;NEXT&gt;&gt; ")="0","",LEFT(SUBSTITUTE(INDIRECT("BO"&amp;TEXT(5,0)),CHAR(10)," &lt;&lt;NEXT&gt;&gt; "),255)))</f>
        <v>#REF!</v>
      </c>
      <c r="K5" s="75" t="e">
        <f aca="true">HYPERLINK("#"&amp;INDIRECT("B"&amp;TEXT(5-MOD(5-3,5),0))&amp;"!B"&amp;TEXT(MOD(5-3,5)*11+10+11,0),IF(SUBSTITUTE(INDIRECT("BP"&amp;TEXT(5,0)),CHAR(10)," &lt;&lt;NEXT&gt;&gt; ")="0","",LEFT(SUBSTITUTE(INDIRECT("BP"&amp;TEXT(5,0)),CHAR(10)," &lt;&lt;NEXT&gt;&gt; "),255)))</f>
        <v>#REF!</v>
      </c>
      <c r="L5" s="75" t="e">
        <f aca="true">HYPERLINK("#"&amp;INDIRECT("B"&amp;TEXT(5-MOD(5-3,5),0))&amp;"!B"&amp;TEXT(MOD(5-3,5)*11+11+11,0),IF(SUBSTITUTE(INDIRECT("BQ"&amp;TEXT(5,0)),CHAR(10)," &lt;&lt;NEXT&gt;&gt; ")="0","",LEFT(SUBSTITUTE(INDIRECT("BQ"&amp;TEXT(5,0)),CHAR(10)," &lt;&lt;NEXT&gt;&gt; "),255)))</f>
        <v>#REF!</v>
      </c>
      <c r="M5" s="76"/>
      <c r="N5" s="77"/>
      <c r="O5" s="78"/>
      <c r="P5" s="79"/>
      <c r="Q5" s="80"/>
      <c r="R5" s="80"/>
      <c r="S5" s="76"/>
      <c r="T5" s="81"/>
      <c r="U5" s="75" t="e">
        <f aca="true">HYPERLINK("#"&amp;INDIRECT("B"&amp;TEXT(ROW()-AA5,0))&amp;"!A"&amp;TEXT(AA5*11+12,0),INDIRECT("BT"&amp;TEXT(ROW(),0)))</f>
        <v>#REF!</v>
      </c>
      <c r="V5" s="82"/>
      <c r="W5" s="82"/>
      <c r="X5" s="82"/>
      <c r="Y5" s="83"/>
      <c r="AA5" s="52" t="n">
        <f aca="false">MOD(ROW()-3,5)</f>
        <v>2</v>
      </c>
      <c r="AB5" s="52" t="e">
        <f aca="true">IF(TRIM(INDIRECT(INDIRECT("B"&amp;TEXT(ROW()-AA5,0))&amp;"!B"&amp;TEXT(AA5*11+11+3,0)))="",0,INDIRECT(INDIRECT("B"&amp;TEXT(ROW()-AA5,0))&amp;"!B"&amp;TEXT(AA5*11+11+3,0)))</f>
        <v>#REF!</v>
      </c>
      <c r="AC5" s="52" t="e">
        <f aca="false">IF(D5="y",1,IF(D5="NA","NA",IF(D5="NR","NR",0)))</f>
        <v>#REF!</v>
      </c>
      <c r="AF5" s="52" t="e">
        <f aca="false">IF(OR(E5="NA",E5="NR"),"",IF(E5="Y",1,0))</f>
        <v>#REF!</v>
      </c>
      <c r="AG5" s="52" t="e">
        <f aca="false">IF(OR(E5="NA",E5="NR"),"",IF(OR(E5="Y",E5="N"),1,0))</f>
        <v>#REF!</v>
      </c>
      <c r="AH5" s="52" t="e">
        <f aca="false">IF(E5&lt;&gt;"",1,0)</f>
        <v>#REF!</v>
      </c>
      <c r="AK5" s="52" t="e">
        <f aca="false">IF(OR(F5="NA",F5="NR"),"",IF(F5="Y",1,0))</f>
        <v>#REF!</v>
      </c>
      <c r="AL5" s="52" t="e">
        <f aca="false">IF(OR(F5="NA",F5="NR"),-1,IF(OR(F5="Y",F5="N"),1,0))</f>
        <v>#REF!</v>
      </c>
      <c r="AM5" s="52" t="e">
        <f aca="false">IF(OR($F5="NA",F5="NR"),"",IF(OR($F5="Y",$F5="N"),1,0))</f>
        <v>#REF!</v>
      </c>
      <c r="AN5" s="52" t="e">
        <f aca="false">IF(IF(AG5="",0,AG5)+IF(AM5="",0,AM5)&gt;0,1,0)</f>
        <v>#REF!</v>
      </c>
      <c r="AO5" s="52" t="e">
        <f aca="false">IF(F5&lt;&gt;"",1,0)</f>
        <v>#REF!</v>
      </c>
      <c r="AP5" s="52" t="e">
        <f aca="false">IF(OR(G5="NA",G5="NR"),"",IF(G5&lt;&gt;"",1,0))</f>
        <v>#REF!</v>
      </c>
      <c r="AQ5" s="52" t="e">
        <f aca="false">IF(G5="FI",1,IF(G5="LI",0.7,IF(G5="PI",0.3,IF(G5="NI",0,IF(G5="G",1,IF(G5="Y",0.5,IF(G5="R",0,"")))))))</f>
        <v>#REF!</v>
      </c>
      <c r="AR5" s="84"/>
      <c r="AS5" s="52" t="e">
        <f aca="false">IF(G5="",0,1)</f>
        <v>#REF!</v>
      </c>
      <c r="AT5" s="52" t="e">
        <f aca="false">IF(OR(G5="NA",G5="NY",G5="NR"),1,0)</f>
        <v>#REF!</v>
      </c>
      <c r="AU5" s="52" t="e">
        <f aca="false">IF(LEN(I5)&gt;1,1,0)</f>
        <v>#REF!</v>
      </c>
      <c r="AV5" s="52" t="e">
        <f aca="false">IF(LEN(J5)&gt;0,1,0)</f>
        <v>#REF!</v>
      </c>
      <c r="AW5" s="52" t="e">
        <f aca="false">IF(LEN(K5)&gt;0,1,0)</f>
        <v>#REF!</v>
      </c>
      <c r="AX5" s="52" t="e">
        <f aca="false">IF(LEN(L5)&gt;0,1,0)</f>
        <v>#REF!</v>
      </c>
      <c r="AY5" s="85"/>
      <c r="AZ5" s="85"/>
      <c r="BA5" s="85"/>
      <c r="BB5" s="85"/>
      <c r="BC5" s="85"/>
      <c r="BD5" s="85"/>
      <c r="BE5" s="85"/>
      <c r="BF5" s="85"/>
      <c r="BI5" s="85"/>
      <c r="BJ5" s="85"/>
      <c r="BK5" s="85"/>
      <c r="BL5" s="85"/>
      <c r="BM5" s="52" t="e">
        <f aca="true">INDIRECT(INDIRECT("B"&amp;TEXT(ROW()-MOD(ROW()-3,5),0))&amp;"!B"&amp;TEXT(MOD(ROW()-3,5)*11+5+11,0))</f>
        <v>#REF!</v>
      </c>
      <c r="BN5" s="52" t="e">
        <f aca="true">INDIRECT(INDIRECT("B"&amp;TEXT(ROW()-MOD(ROW()-3,5),0))&amp;"!B"&amp;TEXT(MOD(ROW()-3,5)*11+7+11,0))</f>
        <v>#REF!</v>
      </c>
      <c r="BO5" s="52" t="e">
        <f aca="true">INDIRECT(INDIRECT("B"&amp;TEXT(ROW()-MOD(ROW()-3,5),0))&amp;"!B"&amp;TEXT(MOD(ROW()-3,5)*11+9+11,0))</f>
        <v>#REF!</v>
      </c>
      <c r="BP5" s="52" t="e">
        <f aca="true">INDIRECT(INDIRECT("B"&amp;TEXT(ROW()-MOD(ROW()-3,5),0))&amp;"!B"&amp;TEXT(MOD(ROW()-3,5)*11+10+11,0))</f>
        <v>#REF!</v>
      </c>
      <c r="BQ5" s="52" t="e">
        <f aca="true">INDIRECT(INDIRECT("B"&amp;TEXT(ROW()-MOD(ROW()-3,5),0))&amp;"!B"&amp;TEXT(MOD(ROW()-3,5)*11+11+11,0))</f>
        <v>#REF!</v>
      </c>
      <c r="BR5" s="52" t="e">
        <f aca="false">IF(OR(E5="Y",E5="NR"),1,0)</f>
        <v>#REF!</v>
      </c>
      <c r="BS5" s="52" t="e">
        <f aca="false">IF(OR(F5="Y",F5="NR"),1,0)</f>
        <v>#REF!</v>
      </c>
      <c r="BT5" s="52" t="e">
        <f aca="true">BD5+BF5+BJ3+INDIRECT(INDIRECT("B"&amp;TEXT(ROW()-AA5,0))&amp;"!F"&amp;TEXT(AA5*11+12,0))</f>
        <v>#REF!</v>
      </c>
      <c r="CA5" s="52" t="str">
        <f aca="false">IF(SCAMPI="A","PI","R")</f>
        <v>PI</v>
      </c>
      <c r="CB5" s="52" t="s">
        <v>226</v>
      </c>
      <c r="CC5" s="52" t="s">
        <v>27</v>
      </c>
    </row>
    <row r="6" customFormat="false" ht="12.75" hidden="false" customHeight="false" outlineLevel="0" collapsed="false">
      <c r="A6" s="71"/>
      <c r="B6" s="72"/>
      <c r="C6" s="73" t="s">
        <v>227</v>
      </c>
      <c r="D6" s="74" t="e">
        <f aca="false">IF(AB6=0,"",IF(AB6="NA","NA",IF(AB6="NR","NR","Y")))</f>
        <v>#REF!</v>
      </c>
      <c r="E6" s="74" t="e">
        <f aca="true">UPPER(INDIRECT(INDIRECT("B"&amp;TEXT(ROW()-MOD(ROW()-3,5),0))&amp;"!E"&amp;TEXT(MOD(ROW()-3,5)*11+3+11,0)))</f>
        <v>#REF!</v>
      </c>
      <c r="F6" s="74" t="e">
        <f aca="true">UPPER(INDIRECT(INDIRECT("B"&amp;TEXT(ROW()-MOD(ROW()-3,5),0))&amp;"!E"&amp;TEXT(MOD(ROW()-3,5)*11+8+11,0)))</f>
        <v>#REF!</v>
      </c>
      <c r="G6" s="74" t="e">
        <f aca="true">UPPER(INDIRECT(INDIRECT("B"&amp;TEXT(ROW()-MOD(ROW()-3,5),0))&amp;"!E"&amp;TEXT(MOD(ROW()-3,5)*11+10+11,0)))</f>
        <v>#REF!</v>
      </c>
      <c r="H6" s="74" t="str">
        <f aca="false">IF(SP101_P3_feedback="","","Y")</f>
        <v/>
      </c>
      <c r="I6" s="75" t="e">
        <f aca="true">HYPERLINK("#"&amp;INDIRECT("B"&amp;TEXT(ROW()-MOD(ROW()-3,5),0))&amp;"!B"&amp;TEXT(MOD(ROW()-3,5)*11+5+11,0),IF(SUBSTITUTE(INDIRECT("BM"&amp;TEXT(6,0))&amp;" &lt;&lt;NEXT&gt;&gt; "&amp;INDIRECT("BN"&amp;TEXT(6,0)),CHAR(10)," &lt;&lt;NEXT&gt;&gt; ")="0"&amp;" &lt;&lt;NEXT&gt;&gt; "&amp;"0","",LEFT(SUBSTITUTE(INDIRECT("BM"&amp;TEXT(6,0))&amp;" &lt;&lt;NEXT&gt;&gt; "&amp;INDIRECT("BN"&amp;TEXT(6,0)),CHAR(10)," &lt;&lt;NEXT&gt;&gt; "),255)))</f>
        <v>#REF!</v>
      </c>
      <c r="J6" s="75" t="e">
        <f aca="true">HYPERLINK("#"&amp;INDIRECT("B"&amp;TEXT(6-MOD(6-3,5),0))&amp;"!B"&amp;TEXT(MOD(6-3,5)*11+9+11,0),IF(SUBSTITUTE(INDIRECT("BO"&amp;TEXT(6,0)),CHAR(10)," &lt;&lt;NEXT&gt;&gt; ")="0","",LEFT(SUBSTITUTE(INDIRECT("BO"&amp;TEXT(6,0)),CHAR(10)," &lt;&lt;NEXT&gt;&gt; "),255)))</f>
        <v>#REF!</v>
      </c>
      <c r="K6" s="75" t="e">
        <f aca="true">HYPERLINK("#"&amp;INDIRECT("B"&amp;TEXT(6-MOD(6-3,5),0))&amp;"!B"&amp;TEXT(MOD(6-3,5)*11+10+11,0),IF(SUBSTITUTE(INDIRECT("BP"&amp;TEXT(6,0)),CHAR(10)," &lt;&lt;NEXT&gt;&gt; ")="0","",LEFT(SUBSTITUTE(INDIRECT("BP"&amp;TEXT(6,0)),CHAR(10)," &lt;&lt;NEXT&gt;&gt; "),255)))</f>
        <v>#REF!</v>
      </c>
      <c r="L6" s="75" t="e">
        <f aca="true">HYPERLINK("#"&amp;INDIRECT("B"&amp;TEXT(6-MOD(6-3,5),0))&amp;"!B"&amp;TEXT(MOD(6-3,5)*11+11+11,0),IF(SUBSTITUTE(INDIRECT("BQ"&amp;TEXT(6,0)),CHAR(10)," &lt;&lt;NEXT&gt;&gt; ")="0","",LEFT(SUBSTITUTE(INDIRECT("BQ"&amp;TEXT(6,0)),CHAR(10)," &lt;&lt;NEXT&gt;&gt; "),255)))</f>
        <v>#REF!</v>
      </c>
      <c r="M6" s="76"/>
      <c r="N6" s="77"/>
      <c r="O6" s="78"/>
      <c r="P6" s="79"/>
      <c r="Q6" s="80"/>
      <c r="R6" s="80"/>
      <c r="S6" s="76"/>
      <c r="T6" s="81"/>
      <c r="U6" s="75" t="e">
        <f aca="true">HYPERLINK("#"&amp;INDIRECT("B"&amp;TEXT(ROW()-AA6,0))&amp;"!A"&amp;TEXT(AA6*11+12,0),INDIRECT("BT"&amp;TEXT(ROW(),0)))</f>
        <v>#REF!</v>
      </c>
      <c r="V6" s="82"/>
      <c r="W6" s="82"/>
      <c r="X6" s="82"/>
      <c r="Y6" s="83"/>
      <c r="AA6" s="52" t="n">
        <f aca="false">MOD(ROW()-3,5)</f>
        <v>3</v>
      </c>
      <c r="AB6" s="52" t="e">
        <f aca="true">IF(TRIM(INDIRECT(INDIRECT("B"&amp;TEXT(ROW()-AA6,0))&amp;"!B"&amp;TEXT(AA6*11+11+3,0)))="",0,INDIRECT(INDIRECT("B"&amp;TEXT(ROW()-AA6,0))&amp;"!B"&amp;TEXT(AA6*11+11+3,0)))</f>
        <v>#REF!</v>
      </c>
      <c r="AC6" s="52" t="e">
        <f aca="false">IF(D6="y",1,IF(D6="NA","NA",IF(D6="NR","NR",0)))</f>
        <v>#REF!</v>
      </c>
      <c r="AF6" s="52" t="e">
        <f aca="false">IF(OR(E6="NA",E6="NR"),"",IF(E6="Y",1,0))</f>
        <v>#REF!</v>
      </c>
      <c r="AG6" s="52" t="e">
        <f aca="false">IF(OR(E6="NA",E6="NR"),"",IF(OR(E6="Y",E6="N"),1,0))</f>
        <v>#REF!</v>
      </c>
      <c r="AH6" s="52" t="e">
        <f aca="false">IF(E6&lt;&gt;"",1,0)</f>
        <v>#REF!</v>
      </c>
      <c r="AK6" s="52" t="e">
        <f aca="false">IF(OR(F6="NA",F6="NR"),"",IF(F6="Y",1,0))</f>
        <v>#REF!</v>
      </c>
      <c r="AL6" s="52" t="e">
        <f aca="false">IF(OR(F6="NA",F6="NR"),-1,IF(OR(F6="Y",F6="N"),1,0))</f>
        <v>#REF!</v>
      </c>
      <c r="AM6" s="52" t="e">
        <f aca="false">IF(OR($F6="NA",F6="NR"),"",IF(OR($F6="Y",$F6="N"),1,0))</f>
        <v>#REF!</v>
      </c>
      <c r="AN6" s="52" t="e">
        <f aca="false">IF(IF(AG6="",0,AG6)+IF(AM6="",0,AM6)&gt;0,1,0)</f>
        <v>#REF!</v>
      </c>
      <c r="AO6" s="52" t="e">
        <f aca="false">IF(F6&lt;&gt;"",1,0)</f>
        <v>#REF!</v>
      </c>
      <c r="AP6" s="52" t="e">
        <f aca="false">IF(OR(G6="NA",G6="NR"),"",IF(G6&lt;&gt;"",1,0))</f>
        <v>#REF!</v>
      </c>
      <c r="AQ6" s="52" t="e">
        <f aca="false">IF(G6="FI",1,IF(G6="LI",0.7,IF(G6="PI",0.3,IF(G6="NI",0,IF(G6="G",1,IF(G6="Y",0.5,IF(G6="R",0,"")))))))</f>
        <v>#REF!</v>
      </c>
      <c r="AR6" s="84"/>
      <c r="AS6" s="52" t="e">
        <f aca="false">IF(G6="",0,1)</f>
        <v>#REF!</v>
      </c>
      <c r="AT6" s="52" t="e">
        <f aca="false">IF(OR(G6="NA",G6="NY",G6="NR"),1,0)</f>
        <v>#REF!</v>
      </c>
      <c r="AU6" s="52" t="e">
        <f aca="false">IF(LEN(I6)&gt;1,1,0)</f>
        <v>#REF!</v>
      </c>
      <c r="AV6" s="52" t="e">
        <f aca="false">IF(LEN(J6)&gt;0,1,0)</f>
        <v>#REF!</v>
      </c>
      <c r="AW6" s="52" t="e">
        <f aca="false">IF(LEN(K6)&gt;0,1,0)</f>
        <v>#REF!</v>
      </c>
      <c r="AX6" s="52" t="e">
        <f aca="false">IF(LEN(L6)&gt;0,1,0)</f>
        <v>#REF!</v>
      </c>
      <c r="AY6" s="85"/>
      <c r="AZ6" s="85"/>
      <c r="BA6" s="85"/>
      <c r="BB6" s="85"/>
      <c r="BC6" s="85"/>
      <c r="BD6" s="85"/>
      <c r="BE6" s="85"/>
      <c r="BF6" s="85"/>
      <c r="BI6" s="85"/>
      <c r="BJ6" s="85"/>
      <c r="BK6" s="85"/>
      <c r="BL6" s="85"/>
      <c r="BM6" s="52" t="e">
        <f aca="true">INDIRECT(INDIRECT("B"&amp;TEXT(ROW()-MOD(ROW()-3,5),0))&amp;"!B"&amp;TEXT(MOD(ROW()-3,5)*11+5+11,0))</f>
        <v>#REF!</v>
      </c>
      <c r="BN6" s="52" t="e">
        <f aca="true">INDIRECT(INDIRECT("B"&amp;TEXT(ROW()-MOD(ROW()-3,5),0))&amp;"!B"&amp;TEXT(MOD(ROW()-3,5)*11+7+11,0))</f>
        <v>#REF!</v>
      </c>
      <c r="BO6" s="52" t="e">
        <f aca="true">INDIRECT(INDIRECT("B"&amp;TEXT(ROW()-MOD(ROW()-3,5),0))&amp;"!B"&amp;TEXT(MOD(ROW()-3,5)*11+9+11,0))</f>
        <v>#REF!</v>
      </c>
      <c r="BP6" s="52" t="e">
        <f aca="true">INDIRECT(INDIRECT("B"&amp;TEXT(ROW()-MOD(ROW()-3,5),0))&amp;"!B"&amp;TEXT(MOD(ROW()-3,5)*11+10+11,0))</f>
        <v>#REF!</v>
      </c>
      <c r="BQ6" s="52" t="e">
        <f aca="true">INDIRECT(INDIRECT("B"&amp;TEXT(ROW()-MOD(ROW()-3,5),0))&amp;"!B"&amp;TEXT(MOD(ROW()-3,5)*11+11+11,0))</f>
        <v>#REF!</v>
      </c>
      <c r="BR6" s="52" t="e">
        <f aca="false">IF(OR(E6="Y",E6="NR"),1,0)</f>
        <v>#REF!</v>
      </c>
      <c r="BS6" s="52" t="e">
        <f aca="false">IF(OR(F6="Y",F6="NR"),1,0)</f>
        <v>#REF!</v>
      </c>
      <c r="BT6" s="52" t="e">
        <f aca="true">BD6+BF6+BJ3+INDIRECT(INDIRECT("B"&amp;TEXT(ROW()-AA6,0))&amp;"!F"&amp;TEXT(AA6*11+12,0))</f>
        <v>#REF!</v>
      </c>
      <c r="CA6" s="52" t="str">
        <f aca="false">IF(SCAMPI="A","NI","")</f>
        <v>NI</v>
      </c>
    </row>
    <row r="7" customFormat="false" ht="12.75" hidden="false" customHeight="false" outlineLevel="0" collapsed="false">
      <c r="A7" s="71"/>
      <c r="B7" s="72"/>
      <c r="C7" s="73" t="s">
        <v>228</v>
      </c>
      <c r="D7" s="74" t="e">
        <f aca="false">IF(AB7=0,"",IF(AB7="NA","NA",IF(AB7="NR","NR","Y")))</f>
        <v>#REF!</v>
      </c>
      <c r="E7" s="74" t="e">
        <f aca="true">UPPER(INDIRECT(INDIRECT("B"&amp;TEXT(ROW()-MOD(ROW()-3,5),0))&amp;"!E"&amp;TEXT(MOD(ROW()-3,5)*11+3+11,0)))</f>
        <v>#REF!</v>
      </c>
      <c r="F7" s="74" t="e">
        <f aca="true">UPPER(INDIRECT(INDIRECT("B"&amp;TEXT(ROW()-MOD(ROW()-3,5),0))&amp;"!E"&amp;TEXT(MOD(ROW()-3,5)*11+8+11,0)))</f>
        <v>#REF!</v>
      </c>
      <c r="G7" s="74" t="e">
        <f aca="true">UPPER(INDIRECT(INDIRECT("B"&amp;TEXT(ROW()-MOD(ROW()-3,5),0))&amp;"!E"&amp;TEXT(MOD(ROW()-3,5)*11+10+11,0)))</f>
        <v>#REF!</v>
      </c>
      <c r="H7" s="74" t="str">
        <f aca="false">IF(SP101_P4_feedback="","","Y")</f>
        <v/>
      </c>
      <c r="I7" s="75" t="e">
        <f aca="true">HYPERLINK("#"&amp;INDIRECT("B"&amp;TEXT(ROW()-MOD(ROW()-3,5),0))&amp;"!B"&amp;TEXT(MOD(ROW()-3,5)*11+5+11,0),IF(SUBSTITUTE(INDIRECT("BM"&amp;TEXT(7,0))&amp;" &lt;&lt;NEXT&gt;&gt; "&amp;INDIRECT("BN"&amp;TEXT(7,0)),CHAR(10)," &lt;&lt;NEXT&gt;&gt; ")="0"&amp;" &lt;&lt;NEXT&gt;&gt; "&amp;"0","",LEFT(SUBSTITUTE(INDIRECT("BM"&amp;TEXT(7,0))&amp;" &lt;&lt;NEXT&gt;&gt; "&amp;INDIRECT("BN"&amp;TEXT(7,0)),CHAR(10)," &lt;&lt;NEXT&gt;&gt; "),255)))</f>
        <v>#REF!</v>
      </c>
      <c r="J7" s="75" t="e">
        <f aca="true">HYPERLINK("#"&amp;INDIRECT("B"&amp;TEXT(7-MOD(7-3,5),0))&amp;"!B"&amp;TEXT(MOD(7-3,5)*11+9+11,0),IF(SUBSTITUTE(INDIRECT("BO"&amp;TEXT(7,0)),CHAR(10)," &lt;&lt;NEXT&gt;&gt; ")="0","",LEFT(SUBSTITUTE(INDIRECT("BO"&amp;TEXT(7,0)),CHAR(10)," &lt;&lt;NEXT&gt;&gt; "),255)))</f>
        <v>#REF!</v>
      </c>
      <c r="K7" s="75" t="e">
        <f aca="true">HYPERLINK("#"&amp;INDIRECT("B"&amp;TEXT(7-MOD(7-3,5),0))&amp;"!B"&amp;TEXT(MOD(7-3,5)*11+10+11,0),IF(SUBSTITUTE(INDIRECT("BP"&amp;TEXT(7,0)),CHAR(10)," &lt;&lt;NEXT&gt;&gt; ")="0","",LEFT(SUBSTITUTE(INDIRECT("BP"&amp;TEXT(7,0)),CHAR(10)," &lt;&lt;NEXT&gt;&gt; "),255)))</f>
        <v>#REF!</v>
      </c>
      <c r="L7" s="75" t="e">
        <f aca="true">HYPERLINK("#"&amp;INDIRECT("B"&amp;TEXT(7-MOD(7-3,5),0))&amp;"!B"&amp;TEXT(MOD(7-3,5)*11+11+11,0),IF(SUBSTITUTE(INDIRECT("BQ"&amp;TEXT(7,0)),CHAR(10)," &lt;&lt;NEXT&gt;&gt; ")="0","",LEFT(SUBSTITUTE(INDIRECT("BQ"&amp;TEXT(7,0)),CHAR(10)," &lt;&lt;NEXT&gt;&gt; "),255)))</f>
        <v>#REF!</v>
      </c>
      <c r="M7" s="76"/>
      <c r="N7" s="77"/>
      <c r="O7" s="78"/>
      <c r="P7" s="79"/>
      <c r="Q7" s="80"/>
      <c r="R7" s="80"/>
      <c r="S7" s="76"/>
      <c r="T7" s="81"/>
      <c r="U7" s="75" t="e">
        <f aca="true">HYPERLINK("#"&amp;INDIRECT("B"&amp;TEXT(ROW()-AA7,0))&amp;"!A"&amp;TEXT(AA7*11+12,0),INDIRECT("BT"&amp;TEXT(ROW(),0)))</f>
        <v>#REF!</v>
      </c>
      <c r="V7" s="82"/>
      <c r="W7" s="82"/>
      <c r="X7" s="82"/>
      <c r="Y7" s="83"/>
      <c r="AA7" s="52" t="n">
        <f aca="false">MOD(ROW()-3,5)</f>
        <v>4</v>
      </c>
      <c r="AB7" s="52" t="e">
        <f aca="true">IF(TRIM(INDIRECT(INDIRECT("B"&amp;TEXT(ROW()-AA7,0))&amp;"!B"&amp;TEXT(AA7*11+11+3,0)))="",0,INDIRECT(INDIRECT("B"&amp;TEXT(ROW()-AA7,0))&amp;"!B"&amp;TEXT(AA7*11+11+3,0)))</f>
        <v>#REF!</v>
      </c>
      <c r="AC7" s="52" t="e">
        <f aca="false">IF(D7="y",1,IF(D7="NA","NA",IF(D7="NR","NR",0)))</f>
        <v>#REF!</v>
      </c>
      <c r="AF7" s="52" t="e">
        <f aca="false">IF(OR(E7="NA",E7="NR"),"",IF(E7="Y",1,0))</f>
        <v>#REF!</v>
      </c>
      <c r="AG7" s="52" t="e">
        <f aca="false">IF(OR(E7="NA",E7="NR"),"",IF(OR(E7="Y",E7="N"),1,0))</f>
        <v>#REF!</v>
      </c>
      <c r="AH7" s="52" t="e">
        <f aca="false">IF(E7&lt;&gt;"",1,0)</f>
        <v>#REF!</v>
      </c>
      <c r="AK7" s="52" t="e">
        <f aca="false">IF(OR(F7="NA",F7="NR"),"",IF(F7="Y",1,0))</f>
        <v>#REF!</v>
      </c>
      <c r="AL7" s="52" t="e">
        <f aca="false">IF(OR(F7="NA",F7="NR"),-1,IF(OR(F7="Y",F7="N"),1,0))</f>
        <v>#REF!</v>
      </c>
      <c r="AM7" s="52" t="e">
        <f aca="false">IF(OR($F7="NA",F7="NR"),"",IF(OR($F7="Y",$F7="N"),1,0))</f>
        <v>#REF!</v>
      </c>
      <c r="AN7" s="52" t="e">
        <f aca="false">IF(IF(AG7="",0,AG7)+IF(AM7="",0,AM7)&gt;0,1,0)</f>
        <v>#REF!</v>
      </c>
      <c r="AO7" s="52" t="e">
        <f aca="false">IF(F7&lt;&gt;"",1,0)</f>
        <v>#REF!</v>
      </c>
      <c r="AP7" s="52" t="e">
        <f aca="false">IF(OR(G7="NA",G7="NR"),"",IF(G7&lt;&gt;"",1,0))</f>
        <v>#REF!</v>
      </c>
      <c r="AQ7" s="52" t="e">
        <f aca="false">IF(G7="FI",1,IF(G7="LI",0.7,IF(G7="PI",0.3,IF(G7="NI",0,IF(G7="G",1,IF(G7="Y",0.5,IF(G7="R",0,"")))))))</f>
        <v>#REF!</v>
      </c>
      <c r="AR7" s="84"/>
      <c r="AS7" s="52" t="e">
        <f aca="false">IF(G7="",0,1)</f>
        <v>#REF!</v>
      </c>
      <c r="AT7" s="52" t="e">
        <f aca="false">IF(OR(G7="NA",G7="NY",G7="NR"),1,0)</f>
        <v>#REF!</v>
      </c>
      <c r="AU7" s="52" t="e">
        <f aca="false">IF(LEN(I7)&gt;1,1,0)</f>
        <v>#REF!</v>
      </c>
      <c r="AV7" s="52" t="e">
        <f aca="false">IF(LEN(J7)&gt;0,1,0)</f>
        <v>#REF!</v>
      </c>
      <c r="AW7" s="52" t="e">
        <f aca="false">IF(LEN(K7)&gt;0,1,0)</f>
        <v>#REF!</v>
      </c>
      <c r="AX7" s="52" t="e">
        <f aca="false">IF(LEN(L7)&gt;0,1,0)</f>
        <v>#REF!</v>
      </c>
      <c r="AY7" s="85"/>
      <c r="AZ7" s="85"/>
      <c r="BA7" s="85"/>
      <c r="BB7" s="85"/>
      <c r="BC7" s="85"/>
      <c r="BD7" s="85"/>
      <c r="BE7" s="85"/>
      <c r="BF7" s="85"/>
      <c r="BI7" s="85"/>
      <c r="BJ7" s="85"/>
      <c r="BK7" s="85"/>
      <c r="BL7" s="85"/>
      <c r="BM7" s="52" t="e">
        <f aca="true">INDIRECT(INDIRECT("B"&amp;TEXT(ROW()-MOD(ROW()-3,5),0))&amp;"!B"&amp;TEXT(MOD(ROW()-3,5)*11+5+11,0))</f>
        <v>#REF!</v>
      </c>
      <c r="BN7" s="52" t="e">
        <f aca="true">INDIRECT(INDIRECT("B"&amp;TEXT(ROW()-MOD(ROW()-3,5),0))&amp;"!B"&amp;TEXT(MOD(ROW()-3,5)*11+7+11,0))</f>
        <v>#REF!</v>
      </c>
      <c r="BO7" s="52" t="e">
        <f aca="true">INDIRECT(INDIRECT("B"&amp;TEXT(ROW()-MOD(ROW()-3,5),0))&amp;"!B"&amp;TEXT(MOD(ROW()-3,5)*11+9+11,0))</f>
        <v>#REF!</v>
      </c>
      <c r="BP7" s="52" t="e">
        <f aca="true">INDIRECT(INDIRECT("B"&amp;TEXT(ROW()-MOD(ROW()-3,5),0))&amp;"!B"&amp;TEXT(MOD(ROW()-3,5)*11+10+11,0))</f>
        <v>#REF!</v>
      </c>
      <c r="BQ7" s="52" t="e">
        <f aca="true">INDIRECT(INDIRECT("B"&amp;TEXT(ROW()-MOD(ROW()-3,5),0))&amp;"!B"&amp;TEXT(MOD(ROW()-3,5)*11+11+11,0))</f>
        <v>#REF!</v>
      </c>
      <c r="BR7" s="52" t="e">
        <f aca="false">IF(OR(E7="Y",E7="NR"),1,0)</f>
        <v>#REF!</v>
      </c>
      <c r="BS7" s="52" t="e">
        <f aca="false">IF(OR(F7="Y",F7="NR"),1,0)</f>
        <v>#REF!</v>
      </c>
      <c r="BT7" s="52" t="e">
        <f aca="true">BD7+BF7+BJ3+INDIRECT(INDIRECT("B"&amp;TEXT(ROW()-AA7,0))&amp;"!F"&amp;TEXT(AA7*11+12,0))</f>
        <v>#REF!</v>
      </c>
      <c r="CA7" s="52" t="s">
        <v>28</v>
      </c>
    </row>
    <row r="8" customFormat="false" ht="12.75" hidden="false" customHeight="false" outlineLevel="0" collapsed="false">
      <c r="A8" s="71"/>
      <c r="B8" s="72" t="str">
        <f aca="false">HYPERLINK("#SP1.2!B2","SP1.2")</f>
        <v>SP1.2</v>
      </c>
      <c r="C8" s="73" t="s">
        <v>219</v>
      </c>
      <c r="D8" s="74" t="e">
        <f aca="false">IF(AB8=0,"",IF(AB8="NA","NA",IF(AB8="NR","NR","Y")))</f>
        <v>#REF!</v>
      </c>
      <c r="E8" s="74" t="e">
        <f aca="true">UPPER(INDIRECT(INDIRECT("B"&amp;TEXT(ROW()-MOD(ROW()-3,5),0))&amp;"!E"&amp;TEXT(MOD(ROW()-3,5)*11+3+11,0)))</f>
        <v>#REF!</v>
      </c>
      <c r="F8" s="74" t="e">
        <f aca="true">UPPER(INDIRECT(INDIRECT("B"&amp;TEXT(ROW()-MOD(ROW()-3,5),0))&amp;"!E"&amp;TEXT(MOD(ROW()-3,5)*11+8+11,0)))</f>
        <v>#REF!</v>
      </c>
      <c r="G8" s="74" t="e">
        <f aca="true">UPPER(INDIRECT(INDIRECT("B"&amp;TEXT(ROW()-MOD(ROW()-3,5),0))&amp;"!E"&amp;TEXT(MOD(ROW()-3,5)*11+10+11,0)))</f>
        <v>#REF!</v>
      </c>
      <c r="H8" s="74" t="str">
        <f aca="false">IF(SP102_P0_feedback="","","Y")</f>
        <v/>
      </c>
      <c r="I8" s="75" t="e">
        <f aca="true">HYPERLINK("#"&amp;INDIRECT("B"&amp;TEXT(ROW()-MOD(ROW()-3,5),0))&amp;"!B"&amp;TEXT(MOD(ROW()-3,5)*11+5+11,0),IF(SUBSTITUTE(INDIRECT("BM"&amp;TEXT(8,0))&amp;" &lt;&lt;NEXT&gt;&gt; "&amp;INDIRECT("BN"&amp;TEXT(8,0)),CHAR(10)," &lt;&lt;NEXT&gt;&gt; ")="0"&amp;" &lt;&lt;NEXT&gt;&gt; "&amp;"0","",LEFT(SUBSTITUTE(INDIRECT("BM"&amp;TEXT(8,0))&amp;" &lt;&lt;NEXT&gt;&gt; "&amp;INDIRECT("BN"&amp;TEXT(8,0)),CHAR(10)," &lt;&lt;NEXT&gt;&gt; "),255)))</f>
        <v>#REF!</v>
      </c>
      <c r="J8" s="75" t="e">
        <f aca="true">HYPERLINK("#"&amp;INDIRECT("B"&amp;TEXT(8-MOD(8-3,5),0))&amp;"!B"&amp;TEXT(MOD(8-3,5)*11+9+11,0),IF(SUBSTITUTE(INDIRECT("BO"&amp;TEXT(8,0)),CHAR(10)," &lt;&lt;NEXT&gt;&gt; ")="0","",LEFT(SUBSTITUTE(INDIRECT("BO"&amp;TEXT(8,0)),CHAR(10)," &lt;&lt;NEXT&gt;&gt; "),255)))</f>
        <v>#REF!</v>
      </c>
      <c r="K8" s="75" t="e">
        <f aca="true">HYPERLINK("#"&amp;INDIRECT("B"&amp;TEXT(8-MOD(8-3,5),0))&amp;"!B"&amp;TEXT(MOD(8-3,5)*11+10+11,0),IF(SUBSTITUTE(INDIRECT("BP"&amp;TEXT(8,0)),CHAR(10)," &lt;&lt;NEXT&gt;&gt; ")="0","",LEFT(SUBSTITUTE(INDIRECT("BP"&amp;TEXT(8,0)),CHAR(10)," &lt;&lt;NEXT&gt;&gt; "),255)))</f>
        <v>#REF!</v>
      </c>
      <c r="L8" s="75" t="e">
        <f aca="true">HYPERLINK("#"&amp;INDIRECT("B"&amp;TEXT(8-MOD(8-3,5),0))&amp;"!B"&amp;TEXT(MOD(8-3,5)*11+11+11,0),IF(SUBSTITUTE(INDIRECT("BQ"&amp;TEXT(8,0)),CHAR(10)," &lt;&lt;NEXT&gt;&gt; ")="0","",LEFT(SUBSTITUTE(INDIRECT("BQ"&amp;TEXT(8,0)),CHAR(10)," &lt;&lt;NEXT&gt;&gt; "),255)))</f>
        <v>#REF!</v>
      </c>
      <c r="M8" s="76"/>
      <c r="N8" s="77" t="e">
        <f aca="false">IF(AR8=1,"NA, NY, NR",IF(BE8="Y",IF(BC8="","",LEFT(BC8,LEN(BC8)-2)),""))</f>
        <v>#REF!</v>
      </c>
      <c r="O8" s="78"/>
      <c r="P8" s="79"/>
      <c r="Q8" s="80"/>
      <c r="R8" s="80"/>
      <c r="S8" s="76"/>
      <c r="T8" s="81"/>
      <c r="U8" s="75" t="e">
        <f aca="true">HYPERLINK("#"&amp;INDIRECT("B"&amp;TEXT(ROW()-AA8,0))&amp;"!A"&amp;TEXT(AA8*11+12,0),INDIRECT("BT"&amp;TEXT(ROW(),0)))</f>
        <v>#REF!</v>
      </c>
      <c r="V8" s="82"/>
      <c r="W8" s="82"/>
      <c r="X8" s="82"/>
      <c r="Y8" s="83"/>
      <c r="AA8" s="52" t="n">
        <f aca="false">MOD(ROW()-3,5)</f>
        <v>0</v>
      </c>
      <c r="AB8" s="52" t="e">
        <f aca="true">IF(TRIM(INDIRECT(INDIRECT("B"&amp;TEXT(ROW()-AA8,0))&amp;"!B"&amp;TEXT(AA8*11+11+3,0)))="",0,INDIRECT(INDIRECT("B"&amp;TEXT(ROW()-AA8,0))&amp;"!B"&amp;TEXT(AA8*11+11+3,0)))</f>
        <v>#REF!</v>
      </c>
      <c r="AC8" s="52" t="e">
        <f aca="false">IF(D8="y",1,IF(D8="NA","NA",IF(D8="NR","NR",0)))</f>
        <v>#REF!</v>
      </c>
      <c r="AF8" s="52" t="e">
        <f aca="false">IF(OR(E8="NA",E8="NR"),"",IF(E8="Y",1,0))</f>
        <v>#REF!</v>
      </c>
      <c r="AG8" s="52" t="e">
        <f aca="false">IF(OR(E8="NA",E8="NR"),"",IF(OR(E8="Y",E8="N"),1,0))</f>
        <v>#REF!</v>
      </c>
      <c r="AH8" s="52" t="e">
        <f aca="false">IF(E8&lt;&gt;"",1,0)</f>
        <v>#REF!</v>
      </c>
      <c r="AK8" s="52" t="e">
        <f aca="false">IF(OR(F8="NA",F8="NR"),"",IF(F8="Y",1,0))</f>
        <v>#REF!</v>
      </c>
      <c r="AL8" s="52" t="e">
        <f aca="false">IF(OR(F8="NA",F8="NR"),-1,IF(OR(F8="Y",F8="N"),1,0))</f>
        <v>#REF!</v>
      </c>
      <c r="AM8" s="52" t="e">
        <f aca="false">IF(OR($F8="NA",F8="NR"),"",IF(OR($F8="Y",$F8="N"),1,0))</f>
        <v>#REF!</v>
      </c>
      <c r="AN8" s="52" t="e">
        <f aca="false">IF(IF(AG8="",0,AG8)+IF(AM8="",0,AM8)&gt;0,1,0)</f>
        <v>#REF!</v>
      </c>
      <c r="AO8" s="52" t="e">
        <f aca="false">IF(F8&lt;&gt;"",1,0)</f>
        <v>#REF!</v>
      </c>
      <c r="AP8" s="52" t="e">
        <f aca="false">IF(OR(G8="NA",G8="NR"),"",IF(G8&lt;&gt;"",1,0))</f>
        <v>#REF!</v>
      </c>
      <c r="AQ8" s="52" t="e">
        <f aca="false">IF(G8="FI",1,IF(G8="LI",0.7,IF(G8="PI",0.3,IF(G8="NI",0,IF(G8="G",1,IF(G8="Y",0.5,IF(G8="R",0,"")))))))</f>
        <v>#REF!</v>
      </c>
      <c r="AR8" s="89" t="e">
        <f aca="false">MIN(AT8:AT12)</f>
        <v>#REF!</v>
      </c>
      <c r="AS8" s="52" t="e">
        <f aca="false">IF(G8="",0,1)</f>
        <v>#REF!</v>
      </c>
      <c r="AT8" s="52" t="e">
        <f aca="false">IF(OR(G8="NA",G8="NY",G8="NR"),1,0)</f>
        <v>#REF!</v>
      </c>
      <c r="AU8" s="52" t="e">
        <f aca="false">IF(LEN(I8)&gt;1,1,0)</f>
        <v>#REF!</v>
      </c>
      <c r="AV8" s="52" t="e">
        <f aca="false">IF(LEN(J8)&gt;0,1,0)</f>
        <v>#REF!</v>
      </c>
      <c r="AW8" s="52" t="e">
        <f aca="false">IF(LEN(K8)&gt;0,1,0)</f>
        <v>#REF!</v>
      </c>
      <c r="AX8" s="52" t="e">
        <f aca="false">IF(LEN(L8)&gt;0,1,0)</f>
        <v>#REF!</v>
      </c>
      <c r="AY8" s="90" t="e">
        <f aca="false">IF(AND(SCAMPI="A",MIN(AQ8:AQ12)=1),"FI",IF(AND(OR(SCAMPI="B",SCAMPI="C"),MAX(AQ8:AQ12)=1),"G","-"))</f>
        <v>#REF!</v>
      </c>
      <c r="AZ8" s="90" t="e">
        <f aca="false">IF(AND(SCAMPI="A",MIN(AQ8:AQ12)&lt;=0.7,MAX(AQ8:AQ12)&gt;=0.7),"LI",IF(AND(OR(SCAMPI="B",SCAMPI="C"),MAX(AQ8:AQ12)&gt;=0.5,MIN(AQ8:AQ12)&lt;=0.5),"Y","-"))</f>
        <v>#REF!</v>
      </c>
      <c r="BA8" s="90" t="e">
        <f aca="false">IF(AND(SCAMPI="A",MIN(AQ8:AQ12)&lt;=0.3,MAX(AQ8:AQ12)&gt;=0.3),"PI",IF(AND(OR(SCAMPI="B",SCAMPI="C"),MIN(AQ8:AQ12)=0),"R","-"))</f>
        <v>#REF!</v>
      </c>
      <c r="BB8" s="90" t="e">
        <f aca="false">IF(AND(SCAMPI="A",MAX(AQ8:AQ12)=0,AR8=0),"NI","-")</f>
        <v>#REF!</v>
      </c>
      <c r="BC8" s="90" t="e">
        <f aca="false">IF(AY8="","",AY8&amp;", ")&amp;IF(AZ8="","",AZ8&amp;", ")&amp;IF(BA8="","",BA8&amp;", ")&amp;IF(BB8="","",BB8&amp;", ")</f>
        <v>#REF!</v>
      </c>
      <c r="BD8" s="90" t="e">
        <f aca="false">IF(OR(O8="",O8="NA",O8="NR",O8="NY",O8=AY8,O8=AZ8,O8=BA8,O8=BB8),0,1)+IF(AND(BE8="N",O8&lt;&gt;""),1,0)</f>
        <v>#REF!</v>
      </c>
      <c r="BE8" s="90" t="e">
        <f aca="false">IF(OR(AND(OR(SCAMPI="A",SCAMPI="B"),MIN(AS8:AS12)=1,MIN(AT8:AT12)=0),AND(SCAMPI="C",MAX(AP8:AP12)=1),AND(MIN(AT8:AT12)=1),OR(O8="NA",O8="NR",O8="NY")),"Y","N")</f>
        <v>#REF!</v>
      </c>
      <c r="BF8" s="90" t="n">
        <f aca="false">IF(AND(P8&lt;&gt;"",O8=""),1,0)</f>
        <v>0</v>
      </c>
      <c r="BI8" s="85"/>
      <c r="BJ8" s="85"/>
      <c r="BK8" s="90" t="n">
        <f aca="false">IF(LEN(O8)&gt;0,1,0)</f>
        <v>0</v>
      </c>
      <c r="BL8" s="90" t="n">
        <f aca="false">IF(OR(O8="FI",O8="NA",O8="NR"),1,IF(O8="LI",0.7,IF(O8="PI",0.3,IF(O8="NI",0,IF(O8="G",1,IF(O8="Y",0.5,IF(O8="R",0,-1)))))))</f>
        <v>-1</v>
      </c>
      <c r="BM8" s="52" t="e">
        <f aca="true">INDIRECT(INDIRECT("B"&amp;TEXT(ROW()-MOD(ROW()-3,5),0))&amp;"!B"&amp;TEXT(MOD(ROW()-3,5)*11+5+11,0))</f>
        <v>#REF!</v>
      </c>
      <c r="BN8" s="52" t="e">
        <f aca="true">INDIRECT(INDIRECT("B"&amp;TEXT(ROW()-MOD(ROW()-3,5),0))&amp;"!B"&amp;TEXT(MOD(ROW()-3,5)*11+7+11,0))</f>
        <v>#REF!</v>
      </c>
      <c r="BO8" s="52" t="e">
        <f aca="true">INDIRECT(INDIRECT("B"&amp;TEXT(ROW()-MOD(ROW()-3,5),0))&amp;"!B"&amp;TEXT(MOD(ROW()-3,5)*11+9+11,0))</f>
        <v>#REF!</v>
      </c>
      <c r="BP8" s="52" t="e">
        <f aca="true">INDIRECT(INDIRECT("B"&amp;TEXT(ROW()-MOD(ROW()-3,5),0))&amp;"!B"&amp;TEXT(MOD(ROW()-3,5)*11+10+11,0))</f>
        <v>#REF!</v>
      </c>
      <c r="BQ8" s="52" t="e">
        <f aca="true">INDIRECT(INDIRECT("B"&amp;TEXT(ROW()-MOD(ROW()-3,5),0))&amp;"!B"&amp;TEXT(MOD(ROW()-3,5)*11+11+11,0))</f>
        <v>#REF!</v>
      </c>
      <c r="BR8" s="52" t="e">
        <f aca="false">IF(OR(E8="Y",E8="NR"),1,0)</f>
        <v>#REF!</v>
      </c>
      <c r="BS8" s="52" t="e">
        <f aca="false">IF(OR(F8="Y",F8="NR"),1,0)</f>
        <v>#REF!</v>
      </c>
      <c r="BT8" s="52" t="e">
        <f aca="true">BD8+BF8+BJ3+INDIRECT(INDIRECT("B"&amp;TEXT(ROW()-AA8,0))&amp;"!F"&amp;TEXT(AA8*11+12,0))</f>
        <v>#REF!</v>
      </c>
      <c r="CA8" s="52" t="s">
        <v>27</v>
      </c>
    </row>
    <row r="9" customFormat="false" ht="12.75" hidden="false" customHeight="false" outlineLevel="0" collapsed="false">
      <c r="A9" s="71"/>
      <c r="B9" s="72"/>
      <c r="C9" s="73" t="s">
        <v>222</v>
      </c>
      <c r="D9" s="74" t="e">
        <f aca="false">IF(AB9=0,"",IF(AB9="NA","NA",IF(AB9="NR","NR","Y")))</f>
        <v>#REF!</v>
      </c>
      <c r="E9" s="74" t="e">
        <f aca="true">UPPER(INDIRECT(INDIRECT("B"&amp;TEXT(ROW()-MOD(ROW()-3,5),0))&amp;"!E"&amp;TEXT(MOD(ROW()-3,5)*11+3+11,0)))</f>
        <v>#REF!</v>
      </c>
      <c r="F9" s="74" t="e">
        <f aca="true">UPPER(INDIRECT(INDIRECT("B"&amp;TEXT(ROW()-MOD(ROW()-3,5),0))&amp;"!E"&amp;TEXT(MOD(ROW()-3,5)*11+8+11,0)))</f>
        <v>#REF!</v>
      </c>
      <c r="G9" s="74" t="e">
        <f aca="true">UPPER(INDIRECT(INDIRECT("B"&amp;TEXT(ROW()-MOD(ROW()-3,5),0))&amp;"!E"&amp;TEXT(MOD(ROW()-3,5)*11+10+11,0)))</f>
        <v>#REF!</v>
      </c>
      <c r="H9" s="74" t="str">
        <f aca="false">IF(SP102_P1_feedback="","","Y")</f>
        <v/>
      </c>
      <c r="I9" s="75" t="e">
        <f aca="true">HYPERLINK("#"&amp;INDIRECT("B"&amp;TEXT(ROW()-MOD(ROW()-3,5),0))&amp;"!B"&amp;TEXT(MOD(ROW()-3,5)*11+5+11,0),IF(SUBSTITUTE(INDIRECT("BM"&amp;TEXT(9,0))&amp;" &lt;&lt;NEXT&gt;&gt; "&amp;INDIRECT("BN"&amp;TEXT(9,0)),CHAR(10)," &lt;&lt;NEXT&gt;&gt; ")="0"&amp;" &lt;&lt;NEXT&gt;&gt; "&amp;"0","",LEFT(SUBSTITUTE(INDIRECT("BM"&amp;TEXT(9,0))&amp;" &lt;&lt;NEXT&gt;&gt; "&amp;INDIRECT("BN"&amp;TEXT(9,0)),CHAR(10)," &lt;&lt;NEXT&gt;&gt; "),255)))</f>
        <v>#REF!</v>
      </c>
      <c r="J9" s="75" t="e">
        <f aca="true">HYPERLINK("#"&amp;INDIRECT("B"&amp;TEXT(9-MOD(9-3,5),0))&amp;"!B"&amp;TEXT(MOD(9-3,5)*11+9+11,0),IF(SUBSTITUTE(INDIRECT("BO"&amp;TEXT(9,0)),CHAR(10)," &lt;&lt;NEXT&gt;&gt; ")="0","",LEFT(SUBSTITUTE(INDIRECT("BO"&amp;TEXT(9,0)),CHAR(10)," &lt;&lt;NEXT&gt;&gt; "),255)))</f>
        <v>#REF!</v>
      </c>
      <c r="K9" s="75" t="e">
        <f aca="true">HYPERLINK("#"&amp;INDIRECT("B"&amp;TEXT(9-MOD(9-3,5),0))&amp;"!B"&amp;TEXT(MOD(9-3,5)*11+10+11,0),IF(SUBSTITUTE(INDIRECT("BP"&amp;TEXT(9,0)),CHAR(10)," &lt;&lt;NEXT&gt;&gt; ")="0","",LEFT(SUBSTITUTE(INDIRECT("BP"&amp;TEXT(9,0)),CHAR(10)," &lt;&lt;NEXT&gt;&gt; "),255)))</f>
        <v>#REF!</v>
      </c>
      <c r="L9" s="75" t="e">
        <f aca="true">HYPERLINK("#"&amp;INDIRECT("B"&amp;TEXT(9-MOD(9-3,5),0))&amp;"!B"&amp;TEXT(MOD(9-3,5)*11+11+11,0),IF(SUBSTITUTE(INDIRECT("BQ"&amp;TEXT(9,0)),CHAR(10)," &lt;&lt;NEXT&gt;&gt; ")="0","",LEFT(SUBSTITUTE(INDIRECT("BQ"&amp;TEXT(9,0)),CHAR(10)," &lt;&lt;NEXT&gt;&gt; "),255)))</f>
        <v>#REF!</v>
      </c>
      <c r="M9" s="76"/>
      <c r="N9" s="77"/>
      <c r="O9" s="78"/>
      <c r="P9" s="79"/>
      <c r="Q9" s="80"/>
      <c r="R9" s="80"/>
      <c r="S9" s="76"/>
      <c r="T9" s="81"/>
      <c r="U9" s="75" t="e">
        <f aca="true">HYPERLINK("#"&amp;INDIRECT("B"&amp;TEXT(ROW()-AA9,0))&amp;"!A"&amp;TEXT(AA9*11+12,0),INDIRECT("BT"&amp;TEXT(ROW(),0)))</f>
        <v>#REF!</v>
      </c>
      <c r="V9" s="82"/>
      <c r="W9" s="82"/>
      <c r="X9" s="82"/>
      <c r="Y9" s="83"/>
      <c r="AA9" s="52" t="n">
        <f aca="false">MOD(ROW()-3,5)</f>
        <v>1</v>
      </c>
      <c r="AB9" s="52" t="e">
        <f aca="true">IF(TRIM(INDIRECT(INDIRECT("B"&amp;TEXT(ROW()-AA9,0))&amp;"!B"&amp;TEXT(AA9*11+11+3,0)))="",0,INDIRECT(INDIRECT("B"&amp;TEXT(ROW()-AA9,0))&amp;"!B"&amp;TEXT(AA9*11+11+3,0)))</f>
        <v>#REF!</v>
      </c>
      <c r="AC9" s="52" t="e">
        <f aca="false">IF(D9="y",1,IF(D9="NA","NA",IF(D9="NR","NR",0)))</f>
        <v>#REF!</v>
      </c>
      <c r="AF9" s="52" t="e">
        <f aca="false">IF(OR(E9="NA",E9="NR"),"",IF(E9="Y",1,0))</f>
        <v>#REF!</v>
      </c>
      <c r="AG9" s="52" t="e">
        <f aca="false">IF(OR(E9="NA",E9="NR"),"",IF(OR(E9="Y",E9="N"),1,0))</f>
        <v>#REF!</v>
      </c>
      <c r="AH9" s="52" t="e">
        <f aca="false">IF(E9&lt;&gt;"",1,0)</f>
        <v>#REF!</v>
      </c>
      <c r="AK9" s="52" t="e">
        <f aca="false">IF(OR(F9="NA",F9="NR"),"",IF(F9="Y",1,0))</f>
        <v>#REF!</v>
      </c>
      <c r="AL9" s="52" t="e">
        <f aca="false">IF(OR(F9="NA",F9="NR"),-1,IF(OR(F9="Y",F9="N"),1,0))</f>
        <v>#REF!</v>
      </c>
      <c r="AM9" s="52" t="e">
        <f aca="false">IF(OR($F9="NA",F9="NR"),"",IF(OR($F9="Y",$F9="N"),1,0))</f>
        <v>#REF!</v>
      </c>
      <c r="AN9" s="52" t="e">
        <f aca="false">IF(IF(AG9="",0,AG9)+IF(AM9="",0,AM9)&gt;0,1,0)</f>
        <v>#REF!</v>
      </c>
      <c r="AO9" s="52" t="e">
        <f aca="false">IF(F9&lt;&gt;"",1,0)</f>
        <v>#REF!</v>
      </c>
      <c r="AP9" s="52" t="e">
        <f aca="false">IF(OR(G9="NA",G9="NR"),"",IF(G9&lt;&gt;"",1,0))</f>
        <v>#REF!</v>
      </c>
      <c r="AQ9" s="52" t="e">
        <f aca="false">IF(G9="FI",1,IF(G9="LI",0.7,IF(G9="PI",0.3,IF(G9="NI",0,IF(G9="G",1,IF(G9="Y",0.5,IF(G9="R",0,"")))))))</f>
        <v>#REF!</v>
      </c>
      <c r="AR9" s="89"/>
      <c r="AS9" s="52" t="e">
        <f aca="false">IF(G9="",0,1)</f>
        <v>#REF!</v>
      </c>
      <c r="AT9" s="52" t="e">
        <f aca="false">IF(OR(G9="NA",G9="NY",G9="NR"),1,0)</f>
        <v>#REF!</v>
      </c>
      <c r="AU9" s="52" t="e">
        <f aca="false">IF(LEN(I9)&gt;1,1,0)</f>
        <v>#REF!</v>
      </c>
      <c r="AV9" s="52" t="e">
        <f aca="false">IF(LEN(J9)&gt;0,1,0)</f>
        <v>#REF!</v>
      </c>
      <c r="AW9" s="52" t="e">
        <f aca="false">IF(LEN(K9)&gt;0,1,0)</f>
        <v>#REF!</v>
      </c>
      <c r="AX9" s="52" t="e">
        <f aca="false">IF(LEN(L9)&gt;0,1,0)</f>
        <v>#REF!</v>
      </c>
      <c r="AY9" s="90"/>
      <c r="AZ9" s="90"/>
      <c r="BA9" s="90"/>
      <c r="BB9" s="90"/>
      <c r="BC9" s="90"/>
      <c r="BD9" s="90"/>
      <c r="BE9" s="90"/>
      <c r="BF9" s="90"/>
      <c r="BI9" s="85"/>
      <c r="BJ9" s="85"/>
      <c r="BK9" s="85"/>
      <c r="BL9" s="85"/>
      <c r="BM9" s="52" t="e">
        <f aca="true">INDIRECT(INDIRECT("B"&amp;TEXT(ROW()-MOD(ROW()-3,5),0))&amp;"!B"&amp;TEXT(MOD(ROW()-3,5)*11+5+11,0))</f>
        <v>#REF!</v>
      </c>
      <c r="BN9" s="52" t="e">
        <f aca="true">INDIRECT(INDIRECT("B"&amp;TEXT(ROW()-MOD(ROW()-3,5),0))&amp;"!B"&amp;TEXT(MOD(ROW()-3,5)*11+7+11,0))</f>
        <v>#REF!</v>
      </c>
      <c r="BO9" s="52" t="e">
        <f aca="true">INDIRECT(INDIRECT("B"&amp;TEXT(ROW()-MOD(ROW()-3,5),0))&amp;"!B"&amp;TEXT(MOD(ROW()-3,5)*11+9+11,0))</f>
        <v>#REF!</v>
      </c>
      <c r="BP9" s="52" t="e">
        <f aca="true">INDIRECT(INDIRECT("B"&amp;TEXT(ROW()-MOD(ROW()-3,5),0))&amp;"!B"&amp;TEXT(MOD(ROW()-3,5)*11+10+11,0))</f>
        <v>#REF!</v>
      </c>
      <c r="BQ9" s="52" t="e">
        <f aca="true">INDIRECT(INDIRECT("B"&amp;TEXT(ROW()-MOD(ROW()-3,5),0))&amp;"!B"&amp;TEXT(MOD(ROW()-3,5)*11+11+11,0))</f>
        <v>#REF!</v>
      </c>
      <c r="BR9" s="52" t="e">
        <f aca="false">IF(OR(E9="Y",E9="NR"),1,0)</f>
        <v>#REF!</v>
      </c>
      <c r="BS9" s="52" t="e">
        <f aca="false">IF(OR(F9="Y",F9="NR"),1,0)</f>
        <v>#REF!</v>
      </c>
      <c r="BT9" s="52" t="e">
        <f aca="true">BD9+BF9+BJ3+INDIRECT(INDIRECT("B"&amp;TEXT(ROW()-AA9,0))&amp;"!F"&amp;TEXT(AA9*11+12,0))</f>
        <v>#REF!</v>
      </c>
      <c r="CA9" s="52" t="s">
        <v>229</v>
      </c>
    </row>
    <row r="10" customFormat="false" ht="12.75" hidden="false" customHeight="false" outlineLevel="0" collapsed="false">
      <c r="A10" s="71"/>
      <c r="B10" s="72"/>
      <c r="C10" s="73" t="s">
        <v>225</v>
      </c>
      <c r="D10" s="74" t="e">
        <f aca="false">IF(AB10=0,"",IF(AB10="NA","NA",IF(AB10="NR","NR","Y")))</f>
        <v>#REF!</v>
      </c>
      <c r="E10" s="74" t="e">
        <f aca="true">UPPER(INDIRECT(INDIRECT("B"&amp;TEXT(ROW()-MOD(ROW()-3,5),0))&amp;"!E"&amp;TEXT(MOD(ROW()-3,5)*11+3+11,0)))</f>
        <v>#REF!</v>
      </c>
      <c r="F10" s="74" t="e">
        <f aca="true">UPPER(INDIRECT(INDIRECT("B"&amp;TEXT(ROW()-MOD(ROW()-3,5),0))&amp;"!E"&amp;TEXT(MOD(ROW()-3,5)*11+8+11,0)))</f>
        <v>#REF!</v>
      </c>
      <c r="G10" s="74" t="e">
        <f aca="true">UPPER(INDIRECT(INDIRECT("B"&amp;TEXT(ROW()-MOD(ROW()-3,5),0))&amp;"!E"&amp;TEXT(MOD(ROW()-3,5)*11+10+11,0)))</f>
        <v>#REF!</v>
      </c>
      <c r="H10" s="74" t="str">
        <f aca="false">IF(SP102_P2_feedback="","","Y")</f>
        <v/>
      </c>
      <c r="I10" s="75" t="e">
        <f aca="true">HYPERLINK("#"&amp;INDIRECT("B"&amp;TEXT(ROW()-MOD(ROW()-3,5),0))&amp;"!B"&amp;TEXT(MOD(ROW()-3,5)*11+5+11,0),IF(SUBSTITUTE(INDIRECT("BM"&amp;TEXT(10,0))&amp;" &lt;&lt;NEXT&gt;&gt; "&amp;INDIRECT("BN"&amp;TEXT(10,0)),CHAR(10)," &lt;&lt;NEXT&gt;&gt; ")="0"&amp;" &lt;&lt;NEXT&gt;&gt; "&amp;"0","",LEFT(SUBSTITUTE(INDIRECT("BM"&amp;TEXT(10,0))&amp;" &lt;&lt;NEXT&gt;&gt; "&amp;INDIRECT("BN"&amp;TEXT(10,0)),CHAR(10)," &lt;&lt;NEXT&gt;&gt; "),255)))</f>
        <v>#REF!</v>
      </c>
      <c r="J10" s="75" t="e">
        <f aca="true">HYPERLINK("#"&amp;INDIRECT("B"&amp;TEXT(10-MOD(10-3,5),0))&amp;"!B"&amp;TEXT(MOD(10-3,5)*11+9+11,0),IF(SUBSTITUTE(INDIRECT("BO"&amp;TEXT(10,0)),CHAR(10)," &lt;&lt;NEXT&gt;&gt; ")="0","",LEFT(SUBSTITUTE(INDIRECT("BO"&amp;TEXT(10,0)),CHAR(10)," &lt;&lt;NEXT&gt;&gt; "),255)))</f>
        <v>#REF!</v>
      </c>
      <c r="K10" s="75" t="e">
        <f aca="true">HYPERLINK("#"&amp;INDIRECT("B"&amp;TEXT(10-MOD(10-3,5),0))&amp;"!B"&amp;TEXT(MOD(10-3,5)*11+10+11,0),IF(SUBSTITUTE(INDIRECT("BP"&amp;TEXT(10,0)),CHAR(10)," &lt;&lt;NEXT&gt;&gt; ")="0","",LEFT(SUBSTITUTE(INDIRECT("BP"&amp;TEXT(10,0)),CHAR(10)," &lt;&lt;NEXT&gt;&gt; "),255)))</f>
        <v>#REF!</v>
      </c>
      <c r="L10" s="75" t="e">
        <f aca="true">HYPERLINK("#"&amp;INDIRECT("B"&amp;TEXT(10-MOD(10-3,5),0))&amp;"!B"&amp;TEXT(MOD(10-3,5)*11+11+11,0),IF(SUBSTITUTE(INDIRECT("BQ"&amp;TEXT(10,0)),CHAR(10)," &lt;&lt;NEXT&gt;&gt; ")="0","",LEFT(SUBSTITUTE(INDIRECT("BQ"&amp;TEXT(10,0)),CHAR(10)," &lt;&lt;NEXT&gt;&gt; "),255)))</f>
        <v>#REF!</v>
      </c>
      <c r="M10" s="76"/>
      <c r="N10" s="77"/>
      <c r="O10" s="78"/>
      <c r="P10" s="79"/>
      <c r="Q10" s="80"/>
      <c r="R10" s="80"/>
      <c r="S10" s="76"/>
      <c r="T10" s="81"/>
      <c r="U10" s="75" t="e">
        <f aca="true">HYPERLINK("#"&amp;INDIRECT("B"&amp;TEXT(ROW()-AA10,0))&amp;"!A"&amp;TEXT(AA10*11+12,0),INDIRECT("BT"&amp;TEXT(ROW(),0)))</f>
        <v>#REF!</v>
      </c>
      <c r="V10" s="82"/>
      <c r="W10" s="82"/>
      <c r="X10" s="82"/>
      <c r="Y10" s="83"/>
      <c r="AA10" s="52" t="n">
        <f aca="false">MOD(ROW()-3,5)</f>
        <v>2</v>
      </c>
      <c r="AB10" s="52" t="e">
        <f aca="true">IF(TRIM(INDIRECT(INDIRECT("B"&amp;TEXT(ROW()-AA10,0))&amp;"!B"&amp;TEXT(AA10*11+11+3,0)))="",0,INDIRECT(INDIRECT("B"&amp;TEXT(ROW()-AA10,0))&amp;"!B"&amp;TEXT(AA10*11+11+3,0)))</f>
        <v>#REF!</v>
      </c>
      <c r="AC10" s="52" t="e">
        <f aca="false">IF(D10="y",1,IF(D10="NA","NA",IF(D10="NR","NR",0)))</f>
        <v>#REF!</v>
      </c>
      <c r="AF10" s="52" t="e">
        <f aca="false">IF(OR(E10="NA",E10="NR"),"",IF(E10="Y",1,0))</f>
        <v>#REF!</v>
      </c>
      <c r="AG10" s="52" t="e">
        <f aca="false">IF(OR(E10="NA",E10="NR"),"",IF(OR(E10="Y",E10="N"),1,0))</f>
        <v>#REF!</v>
      </c>
      <c r="AH10" s="52" t="e">
        <f aca="false">IF(E10&lt;&gt;"",1,0)</f>
        <v>#REF!</v>
      </c>
      <c r="AK10" s="52" t="e">
        <f aca="false">IF(OR(F10="NA",F10="NR"),"",IF(F10="Y",1,0))</f>
        <v>#REF!</v>
      </c>
      <c r="AL10" s="52" t="e">
        <f aca="false">IF(OR(F10="NA",F10="NR"),-1,IF(OR(F10="Y",F10="N"),1,0))</f>
        <v>#REF!</v>
      </c>
      <c r="AM10" s="52" t="e">
        <f aca="false">IF(OR($F10="NA",F10="NR"),"",IF(OR($F10="Y",$F10="N"),1,0))</f>
        <v>#REF!</v>
      </c>
      <c r="AN10" s="52" t="e">
        <f aca="false">IF(IF(AG10="",0,AG10)+IF(AM10="",0,AM10)&gt;0,1,0)</f>
        <v>#REF!</v>
      </c>
      <c r="AO10" s="52" t="e">
        <f aca="false">IF(F10&lt;&gt;"",1,0)</f>
        <v>#REF!</v>
      </c>
      <c r="AP10" s="52" t="e">
        <f aca="false">IF(OR(G10="NA",G10="NR"),"",IF(G10&lt;&gt;"",1,0))</f>
        <v>#REF!</v>
      </c>
      <c r="AQ10" s="52" t="e">
        <f aca="false">IF(G10="FI",1,IF(G10="LI",0.7,IF(G10="PI",0.3,IF(G10="NI",0,IF(G10="G",1,IF(G10="Y",0.5,IF(G10="R",0,"")))))))</f>
        <v>#REF!</v>
      </c>
      <c r="AR10" s="89"/>
      <c r="AS10" s="52" t="e">
        <f aca="false">IF(G10="",0,1)</f>
        <v>#REF!</v>
      </c>
      <c r="AT10" s="52" t="e">
        <f aca="false">IF(OR(G10="NA",G10="NY",G10="NR"),1,0)</f>
        <v>#REF!</v>
      </c>
      <c r="AU10" s="52" t="e">
        <f aca="false">IF(LEN(I10)&gt;1,1,0)</f>
        <v>#REF!</v>
      </c>
      <c r="AV10" s="52" t="e">
        <f aca="false">IF(LEN(J10)&gt;0,1,0)</f>
        <v>#REF!</v>
      </c>
      <c r="AW10" s="52" t="e">
        <f aca="false">IF(LEN(K10)&gt;0,1,0)</f>
        <v>#REF!</v>
      </c>
      <c r="AX10" s="52" t="e">
        <f aca="false">IF(LEN(L10)&gt;0,1,0)</f>
        <v>#REF!</v>
      </c>
      <c r="AY10" s="90"/>
      <c r="AZ10" s="90"/>
      <c r="BA10" s="90"/>
      <c r="BB10" s="90"/>
      <c r="BC10" s="90"/>
      <c r="BD10" s="90"/>
      <c r="BE10" s="90"/>
      <c r="BF10" s="90"/>
      <c r="BI10" s="85"/>
      <c r="BJ10" s="85"/>
      <c r="BK10" s="85"/>
      <c r="BL10" s="85"/>
      <c r="BM10" s="52" t="e">
        <f aca="true">INDIRECT(INDIRECT("B"&amp;TEXT(ROW()-MOD(ROW()-3,5),0))&amp;"!B"&amp;TEXT(MOD(ROW()-3,5)*11+5+11,0))</f>
        <v>#REF!</v>
      </c>
      <c r="BN10" s="52" t="e">
        <f aca="true">INDIRECT(INDIRECT("B"&amp;TEXT(ROW()-MOD(ROW()-3,5),0))&amp;"!B"&amp;TEXT(MOD(ROW()-3,5)*11+7+11,0))</f>
        <v>#REF!</v>
      </c>
      <c r="BO10" s="52" t="e">
        <f aca="true">INDIRECT(INDIRECT("B"&amp;TEXT(ROW()-MOD(ROW()-3,5),0))&amp;"!B"&amp;TEXT(MOD(ROW()-3,5)*11+9+11,0))</f>
        <v>#REF!</v>
      </c>
      <c r="BP10" s="52" t="e">
        <f aca="true">INDIRECT(INDIRECT("B"&amp;TEXT(ROW()-MOD(ROW()-3,5),0))&amp;"!B"&amp;TEXT(MOD(ROW()-3,5)*11+10+11,0))</f>
        <v>#REF!</v>
      </c>
      <c r="BQ10" s="52" t="e">
        <f aca="true">INDIRECT(INDIRECT("B"&amp;TEXT(ROW()-MOD(ROW()-3,5),0))&amp;"!B"&amp;TEXT(MOD(ROW()-3,5)*11+11+11,0))</f>
        <v>#REF!</v>
      </c>
      <c r="BR10" s="52" t="e">
        <f aca="false">IF(OR(E10="Y",E10="NR"),1,0)</f>
        <v>#REF!</v>
      </c>
      <c r="BS10" s="52" t="e">
        <f aca="false">IF(OR(F10="Y",F10="NR"),1,0)</f>
        <v>#REF!</v>
      </c>
      <c r="BT10" s="52" t="e">
        <f aca="true">BD10+BF10+BJ3+INDIRECT(INDIRECT("B"&amp;TEXT(ROW()-AA10,0))&amp;"!F"&amp;TEXT(AA10*11+12,0))</f>
        <v>#REF!</v>
      </c>
    </row>
    <row r="11" customFormat="false" ht="12.75" hidden="false" customHeight="false" outlineLevel="0" collapsed="false">
      <c r="A11" s="71"/>
      <c r="B11" s="72"/>
      <c r="C11" s="73" t="s">
        <v>227</v>
      </c>
      <c r="D11" s="74" t="e">
        <f aca="false">IF(AB11=0,"",IF(AB11="NA","NA",IF(AB11="NR","NR","Y")))</f>
        <v>#REF!</v>
      </c>
      <c r="E11" s="74" t="e">
        <f aca="true">UPPER(INDIRECT(INDIRECT("B"&amp;TEXT(ROW()-MOD(ROW()-3,5),0))&amp;"!E"&amp;TEXT(MOD(ROW()-3,5)*11+3+11,0)))</f>
        <v>#REF!</v>
      </c>
      <c r="F11" s="74" t="e">
        <f aca="true">UPPER(INDIRECT(INDIRECT("B"&amp;TEXT(ROW()-MOD(ROW()-3,5),0))&amp;"!E"&amp;TEXT(MOD(ROW()-3,5)*11+8+11,0)))</f>
        <v>#REF!</v>
      </c>
      <c r="G11" s="74" t="e">
        <f aca="true">UPPER(INDIRECT(INDIRECT("B"&amp;TEXT(ROW()-MOD(ROW()-3,5),0))&amp;"!E"&amp;TEXT(MOD(ROW()-3,5)*11+10+11,0)))</f>
        <v>#REF!</v>
      </c>
      <c r="H11" s="74" t="str">
        <f aca="false">IF(SP102_P3_feedback="","","Y")</f>
        <v/>
      </c>
      <c r="I11" s="75" t="e">
        <f aca="true">HYPERLINK("#"&amp;INDIRECT("B"&amp;TEXT(ROW()-MOD(ROW()-3,5),0))&amp;"!B"&amp;TEXT(MOD(ROW()-3,5)*11+5+11,0),IF(SUBSTITUTE(INDIRECT("BM"&amp;TEXT(11,0))&amp;" &lt;&lt;NEXT&gt;&gt; "&amp;INDIRECT("BN"&amp;TEXT(11,0)),CHAR(10)," &lt;&lt;NEXT&gt;&gt; ")="0"&amp;" &lt;&lt;NEXT&gt;&gt; "&amp;"0","",LEFT(SUBSTITUTE(INDIRECT("BM"&amp;TEXT(11,0))&amp;" &lt;&lt;NEXT&gt;&gt; "&amp;INDIRECT("BN"&amp;TEXT(11,0)),CHAR(10)," &lt;&lt;NEXT&gt;&gt; "),255)))</f>
        <v>#REF!</v>
      </c>
      <c r="J11" s="75" t="e">
        <f aca="true">HYPERLINK("#"&amp;INDIRECT("B"&amp;TEXT(11-MOD(11-3,5),0))&amp;"!B"&amp;TEXT(MOD(11-3,5)*11+9+11,0),IF(SUBSTITUTE(INDIRECT("BO"&amp;TEXT(11,0)),CHAR(10)," &lt;&lt;NEXT&gt;&gt; ")="0","",LEFT(SUBSTITUTE(INDIRECT("BO"&amp;TEXT(11,0)),CHAR(10)," &lt;&lt;NEXT&gt;&gt; "),255)))</f>
        <v>#REF!</v>
      </c>
      <c r="K11" s="75" t="e">
        <f aca="true">HYPERLINK("#"&amp;INDIRECT("B"&amp;TEXT(11-MOD(11-3,5),0))&amp;"!B"&amp;TEXT(MOD(11-3,5)*11+10+11,0),IF(SUBSTITUTE(INDIRECT("BP"&amp;TEXT(11,0)),CHAR(10)," &lt;&lt;NEXT&gt;&gt; ")="0","",LEFT(SUBSTITUTE(INDIRECT("BP"&amp;TEXT(11,0)),CHAR(10)," &lt;&lt;NEXT&gt;&gt; "),255)))</f>
        <v>#REF!</v>
      </c>
      <c r="L11" s="75" t="e">
        <f aca="true">HYPERLINK("#"&amp;INDIRECT("B"&amp;TEXT(11-MOD(11-3,5),0))&amp;"!B"&amp;TEXT(MOD(11-3,5)*11+11+11,0),IF(SUBSTITUTE(INDIRECT("BQ"&amp;TEXT(11,0)),CHAR(10)," &lt;&lt;NEXT&gt;&gt; ")="0","",LEFT(SUBSTITUTE(INDIRECT("BQ"&amp;TEXT(11,0)),CHAR(10)," &lt;&lt;NEXT&gt;&gt; "),255)))</f>
        <v>#REF!</v>
      </c>
      <c r="M11" s="76"/>
      <c r="N11" s="77"/>
      <c r="O11" s="78"/>
      <c r="P11" s="79"/>
      <c r="Q11" s="80"/>
      <c r="R11" s="80"/>
      <c r="S11" s="76"/>
      <c r="T11" s="81"/>
      <c r="U11" s="75" t="e">
        <f aca="true">HYPERLINK("#"&amp;INDIRECT("B"&amp;TEXT(ROW()-AA11,0))&amp;"!A"&amp;TEXT(AA11*11+12,0),INDIRECT("BT"&amp;TEXT(ROW(),0)))</f>
        <v>#REF!</v>
      </c>
      <c r="V11" s="82"/>
      <c r="W11" s="82"/>
      <c r="X11" s="82"/>
      <c r="Y11" s="83"/>
      <c r="AA11" s="52" t="n">
        <f aca="false">MOD(ROW()-3,5)</f>
        <v>3</v>
      </c>
      <c r="AB11" s="52" t="e">
        <f aca="true">IF(TRIM(INDIRECT(INDIRECT("B"&amp;TEXT(ROW()-AA11,0))&amp;"!B"&amp;TEXT(AA11*11+11+3,0)))="",0,INDIRECT(INDIRECT("B"&amp;TEXT(ROW()-AA11,0))&amp;"!B"&amp;TEXT(AA11*11+11+3,0)))</f>
        <v>#REF!</v>
      </c>
      <c r="AC11" s="52" t="e">
        <f aca="false">IF(D11="y",1,IF(D11="NA","NA",IF(D11="NR","NR",0)))</f>
        <v>#REF!</v>
      </c>
      <c r="AF11" s="52" t="e">
        <f aca="false">IF(OR(E11="NA",E11="NR"),"",IF(E11="Y",1,0))</f>
        <v>#REF!</v>
      </c>
      <c r="AG11" s="52" t="e">
        <f aca="false">IF(OR(E11="NA",E11="NR"),"",IF(OR(E11="Y",E11="N"),1,0))</f>
        <v>#REF!</v>
      </c>
      <c r="AH11" s="52" t="e">
        <f aca="false">IF(E11&lt;&gt;"",1,0)</f>
        <v>#REF!</v>
      </c>
      <c r="AK11" s="52" t="e">
        <f aca="false">IF(OR(F11="NA",F11="NR"),"",IF(F11="Y",1,0))</f>
        <v>#REF!</v>
      </c>
      <c r="AL11" s="52" t="e">
        <f aca="false">IF(OR(F11="NA",F11="NR"),-1,IF(OR(F11="Y",F11="N"),1,0))</f>
        <v>#REF!</v>
      </c>
      <c r="AM11" s="52" t="e">
        <f aca="false">IF(OR($F11="NA",F11="NR"),"",IF(OR($F11="Y",$F11="N"),1,0))</f>
        <v>#REF!</v>
      </c>
      <c r="AN11" s="52" t="e">
        <f aca="false">IF(IF(AG11="",0,AG11)+IF(AM11="",0,AM11)&gt;0,1,0)</f>
        <v>#REF!</v>
      </c>
      <c r="AO11" s="52" t="e">
        <f aca="false">IF(F11&lt;&gt;"",1,0)</f>
        <v>#REF!</v>
      </c>
      <c r="AP11" s="52" t="e">
        <f aca="false">IF(OR(G11="NA",G11="NR"),"",IF(G11&lt;&gt;"",1,0))</f>
        <v>#REF!</v>
      </c>
      <c r="AQ11" s="52" t="e">
        <f aca="false">IF(G11="FI",1,IF(G11="LI",0.7,IF(G11="PI",0.3,IF(G11="NI",0,IF(G11="G",1,IF(G11="Y",0.5,IF(G11="R",0,"")))))))</f>
        <v>#REF!</v>
      </c>
      <c r="AR11" s="89"/>
      <c r="AS11" s="52" t="e">
        <f aca="false">IF(G11="",0,1)</f>
        <v>#REF!</v>
      </c>
      <c r="AT11" s="52" t="e">
        <f aca="false">IF(OR(G11="NA",G11="NY",G11="NR"),1,0)</f>
        <v>#REF!</v>
      </c>
      <c r="AU11" s="52" t="e">
        <f aca="false">IF(LEN(I11)&gt;1,1,0)</f>
        <v>#REF!</v>
      </c>
      <c r="AV11" s="52" t="e">
        <f aca="false">IF(LEN(J11)&gt;0,1,0)</f>
        <v>#REF!</v>
      </c>
      <c r="AW11" s="52" t="e">
        <f aca="false">IF(LEN(K11)&gt;0,1,0)</f>
        <v>#REF!</v>
      </c>
      <c r="AX11" s="52" t="e">
        <f aca="false">IF(LEN(L11)&gt;0,1,0)</f>
        <v>#REF!</v>
      </c>
      <c r="AY11" s="90"/>
      <c r="AZ11" s="90"/>
      <c r="BA11" s="90"/>
      <c r="BB11" s="90"/>
      <c r="BC11" s="90"/>
      <c r="BD11" s="90"/>
      <c r="BE11" s="90"/>
      <c r="BF11" s="90"/>
      <c r="BI11" s="85"/>
      <c r="BJ11" s="85"/>
      <c r="BK11" s="85"/>
      <c r="BL11" s="85"/>
      <c r="BM11" s="52" t="e">
        <f aca="true">INDIRECT(INDIRECT("B"&amp;TEXT(ROW()-MOD(ROW()-3,5),0))&amp;"!B"&amp;TEXT(MOD(ROW()-3,5)*11+5+11,0))</f>
        <v>#REF!</v>
      </c>
      <c r="BN11" s="52" t="e">
        <f aca="true">INDIRECT(INDIRECT("B"&amp;TEXT(ROW()-MOD(ROW()-3,5),0))&amp;"!B"&amp;TEXT(MOD(ROW()-3,5)*11+7+11,0))</f>
        <v>#REF!</v>
      </c>
      <c r="BO11" s="52" t="e">
        <f aca="true">INDIRECT(INDIRECT("B"&amp;TEXT(ROW()-MOD(ROW()-3,5),0))&amp;"!B"&amp;TEXT(MOD(ROW()-3,5)*11+9+11,0))</f>
        <v>#REF!</v>
      </c>
      <c r="BP11" s="52" t="e">
        <f aca="true">INDIRECT(INDIRECT("B"&amp;TEXT(ROW()-MOD(ROW()-3,5),0))&amp;"!B"&amp;TEXT(MOD(ROW()-3,5)*11+10+11,0))</f>
        <v>#REF!</v>
      </c>
      <c r="BQ11" s="52" t="e">
        <f aca="true">INDIRECT(INDIRECT("B"&amp;TEXT(ROW()-MOD(ROW()-3,5),0))&amp;"!B"&amp;TEXT(MOD(ROW()-3,5)*11+11+11,0))</f>
        <v>#REF!</v>
      </c>
      <c r="BR11" s="52" t="e">
        <f aca="false">IF(OR(E11="Y",E11="NR"),1,0)</f>
        <v>#REF!</v>
      </c>
      <c r="BS11" s="52" t="e">
        <f aca="false">IF(OR(F11="Y",F11="NR"),1,0)</f>
        <v>#REF!</v>
      </c>
      <c r="BT11" s="52" t="e">
        <f aca="true">BD11+BF11+BJ3+INDIRECT(INDIRECT("B"&amp;TEXT(ROW()-AA11,0))&amp;"!F"&amp;TEXT(AA11*11+12,0))</f>
        <v>#REF!</v>
      </c>
    </row>
    <row r="12" customFormat="false" ht="12.75" hidden="false" customHeight="false" outlineLevel="0" collapsed="false">
      <c r="A12" s="71"/>
      <c r="B12" s="72"/>
      <c r="C12" s="73" t="s">
        <v>228</v>
      </c>
      <c r="D12" s="74" t="e">
        <f aca="false">IF(AB12=0,"",IF(AB12="NA","NA",IF(AB12="NR","NR","Y")))</f>
        <v>#REF!</v>
      </c>
      <c r="E12" s="74" t="e">
        <f aca="true">UPPER(INDIRECT(INDIRECT("B"&amp;TEXT(ROW()-MOD(ROW()-3,5),0))&amp;"!E"&amp;TEXT(MOD(ROW()-3,5)*11+3+11,0)))</f>
        <v>#REF!</v>
      </c>
      <c r="F12" s="74" t="e">
        <f aca="true">UPPER(INDIRECT(INDIRECT("B"&amp;TEXT(ROW()-MOD(ROW()-3,5),0))&amp;"!E"&amp;TEXT(MOD(ROW()-3,5)*11+8+11,0)))</f>
        <v>#REF!</v>
      </c>
      <c r="G12" s="74" t="e">
        <f aca="true">UPPER(INDIRECT(INDIRECT("B"&amp;TEXT(ROW()-MOD(ROW()-3,5),0))&amp;"!E"&amp;TEXT(MOD(ROW()-3,5)*11+10+11,0)))</f>
        <v>#REF!</v>
      </c>
      <c r="H12" s="74" t="str">
        <f aca="false">IF(SP102_P4_feedback="","","Y")</f>
        <v/>
      </c>
      <c r="I12" s="75" t="e">
        <f aca="true">HYPERLINK("#"&amp;INDIRECT("B"&amp;TEXT(ROW()-MOD(ROW()-3,5),0))&amp;"!B"&amp;TEXT(MOD(ROW()-3,5)*11+5+11,0),IF(SUBSTITUTE(INDIRECT("BM"&amp;TEXT(12,0))&amp;" &lt;&lt;NEXT&gt;&gt; "&amp;INDIRECT("BN"&amp;TEXT(12,0)),CHAR(10)," &lt;&lt;NEXT&gt;&gt; ")="0"&amp;" &lt;&lt;NEXT&gt;&gt; "&amp;"0","",LEFT(SUBSTITUTE(INDIRECT("BM"&amp;TEXT(12,0))&amp;" &lt;&lt;NEXT&gt;&gt; "&amp;INDIRECT("BN"&amp;TEXT(12,0)),CHAR(10)," &lt;&lt;NEXT&gt;&gt; "),255)))</f>
        <v>#REF!</v>
      </c>
      <c r="J12" s="75" t="e">
        <f aca="true">HYPERLINK("#"&amp;INDIRECT("B"&amp;TEXT(12-MOD(12-3,5),0))&amp;"!B"&amp;TEXT(MOD(12-3,5)*11+9+11,0),IF(SUBSTITUTE(INDIRECT("BO"&amp;TEXT(12,0)),CHAR(10)," &lt;&lt;NEXT&gt;&gt; ")="0","",LEFT(SUBSTITUTE(INDIRECT("BO"&amp;TEXT(12,0)),CHAR(10)," &lt;&lt;NEXT&gt;&gt; "),255)))</f>
        <v>#REF!</v>
      </c>
      <c r="K12" s="75" t="e">
        <f aca="true">HYPERLINK("#"&amp;INDIRECT("B"&amp;TEXT(12-MOD(12-3,5),0))&amp;"!B"&amp;TEXT(MOD(12-3,5)*11+10+11,0),IF(SUBSTITUTE(INDIRECT("BP"&amp;TEXT(12,0)),CHAR(10)," &lt;&lt;NEXT&gt;&gt; ")="0","",LEFT(SUBSTITUTE(INDIRECT("BP"&amp;TEXT(12,0)),CHAR(10)," &lt;&lt;NEXT&gt;&gt; "),255)))</f>
        <v>#REF!</v>
      </c>
      <c r="L12" s="75" t="e">
        <f aca="true">HYPERLINK("#"&amp;INDIRECT("B"&amp;TEXT(12-MOD(12-3,5),0))&amp;"!B"&amp;TEXT(MOD(12-3,5)*11+11+11,0),IF(SUBSTITUTE(INDIRECT("BQ"&amp;TEXT(12,0)),CHAR(10)," &lt;&lt;NEXT&gt;&gt; ")="0","",LEFT(SUBSTITUTE(INDIRECT("BQ"&amp;TEXT(12,0)),CHAR(10)," &lt;&lt;NEXT&gt;&gt; "),255)))</f>
        <v>#REF!</v>
      </c>
      <c r="M12" s="76"/>
      <c r="N12" s="77"/>
      <c r="O12" s="78"/>
      <c r="P12" s="79"/>
      <c r="Q12" s="80"/>
      <c r="R12" s="80"/>
      <c r="S12" s="76"/>
      <c r="T12" s="81"/>
      <c r="U12" s="75" t="e">
        <f aca="true">HYPERLINK("#"&amp;INDIRECT("B"&amp;TEXT(ROW()-AA12,0))&amp;"!A"&amp;TEXT(AA12*11+12,0),INDIRECT("BT"&amp;TEXT(ROW(),0)))</f>
        <v>#REF!</v>
      </c>
      <c r="V12" s="82"/>
      <c r="W12" s="82"/>
      <c r="X12" s="82"/>
      <c r="Y12" s="83"/>
      <c r="AA12" s="52" t="n">
        <f aca="false">MOD(ROW()-3,5)</f>
        <v>4</v>
      </c>
      <c r="AB12" s="52" t="e">
        <f aca="true">IF(TRIM(INDIRECT(INDIRECT("B"&amp;TEXT(ROW()-AA12,0))&amp;"!B"&amp;TEXT(AA12*11+11+3,0)))="",0,INDIRECT(INDIRECT("B"&amp;TEXT(ROW()-AA12,0))&amp;"!B"&amp;TEXT(AA12*11+11+3,0)))</f>
        <v>#REF!</v>
      </c>
      <c r="AC12" s="52" t="e">
        <f aca="false">IF(D12="y",1,IF(D12="NA","NA",IF(D12="NR","NR",0)))</f>
        <v>#REF!</v>
      </c>
      <c r="AF12" s="52" t="e">
        <f aca="false">IF(OR(E12="NA",E12="NR"),"",IF(E12="Y",1,0))</f>
        <v>#REF!</v>
      </c>
      <c r="AG12" s="52" t="e">
        <f aca="false">IF(OR(E12="NA",E12="NR"),"",IF(OR(E12="Y",E12="N"),1,0))</f>
        <v>#REF!</v>
      </c>
      <c r="AH12" s="52" t="e">
        <f aca="false">IF(E12&lt;&gt;"",1,0)</f>
        <v>#REF!</v>
      </c>
      <c r="AK12" s="52" t="e">
        <f aca="false">IF(OR(F12="NA",F12="NR"),"",IF(F12="Y",1,0))</f>
        <v>#REF!</v>
      </c>
      <c r="AL12" s="52" t="e">
        <f aca="false">IF(OR(F12="NA",F12="NR"),-1,IF(OR(F12="Y",F12="N"),1,0))</f>
        <v>#REF!</v>
      </c>
      <c r="AM12" s="52" t="e">
        <f aca="false">IF(OR($F12="NA",F12="NR"),"",IF(OR($F12="Y",$F12="N"),1,0))</f>
        <v>#REF!</v>
      </c>
      <c r="AN12" s="52" t="e">
        <f aca="false">IF(IF(AG12="",0,AG12)+IF(AM12="",0,AM12)&gt;0,1,0)</f>
        <v>#REF!</v>
      </c>
      <c r="AO12" s="52" t="e">
        <f aca="false">IF(F12&lt;&gt;"",1,0)</f>
        <v>#REF!</v>
      </c>
      <c r="AP12" s="52" t="e">
        <f aca="false">IF(OR(G12="NA",G12="NR"),"",IF(G12&lt;&gt;"",1,0))</f>
        <v>#REF!</v>
      </c>
      <c r="AQ12" s="52" t="e">
        <f aca="false">IF(G12="FI",1,IF(G12="LI",0.7,IF(G12="PI",0.3,IF(G12="NI",0,IF(G12="G",1,IF(G12="Y",0.5,IF(G12="R",0,"")))))))</f>
        <v>#REF!</v>
      </c>
      <c r="AR12" s="89"/>
      <c r="AS12" s="52" t="e">
        <f aca="false">IF(G12="",0,1)</f>
        <v>#REF!</v>
      </c>
      <c r="AT12" s="52" t="e">
        <f aca="false">IF(OR(G12="NA",G12="NY",G12="NR"),1,0)</f>
        <v>#REF!</v>
      </c>
      <c r="AU12" s="52" t="e">
        <f aca="false">IF(LEN(I12)&gt;1,1,0)</f>
        <v>#REF!</v>
      </c>
      <c r="AV12" s="52" t="e">
        <f aca="false">IF(LEN(J12)&gt;0,1,0)</f>
        <v>#REF!</v>
      </c>
      <c r="AW12" s="52" t="e">
        <f aca="false">IF(LEN(K12)&gt;0,1,0)</f>
        <v>#REF!</v>
      </c>
      <c r="AX12" s="52" t="e">
        <f aca="false">IF(LEN(L12)&gt;0,1,0)</f>
        <v>#REF!</v>
      </c>
      <c r="AY12" s="90"/>
      <c r="AZ12" s="90"/>
      <c r="BA12" s="90"/>
      <c r="BB12" s="90"/>
      <c r="BC12" s="90"/>
      <c r="BD12" s="90"/>
      <c r="BE12" s="90"/>
      <c r="BF12" s="90"/>
      <c r="BI12" s="85"/>
      <c r="BJ12" s="85"/>
      <c r="BK12" s="85"/>
      <c r="BL12" s="85"/>
      <c r="BM12" s="52" t="e">
        <f aca="true">INDIRECT(INDIRECT("B"&amp;TEXT(ROW()-MOD(ROW()-3,5),0))&amp;"!B"&amp;TEXT(MOD(ROW()-3,5)*11+5+11,0))</f>
        <v>#REF!</v>
      </c>
      <c r="BN12" s="52" t="e">
        <f aca="true">INDIRECT(INDIRECT("B"&amp;TEXT(ROW()-MOD(ROW()-3,5),0))&amp;"!B"&amp;TEXT(MOD(ROW()-3,5)*11+7+11,0))</f>
        <v>#REF!</v>
      </c>
      <c r="BO12" s="52" t="e">
        <f aca="true">INDIRECT(INDIRECT("B"&amp;TEXT(ROW()-MOD(ROW()-3,5),0))&amp;"!B"&amp;TEXT(MOD(ROW()-3,5)*11+9+11,0))</f>
        <v>#REF!</v>
      </c>
      <c r="BP12" s="52" t="e">
        <f aca="true">INDIRECT(INDIRECT("B"&amp;TEXT(ROW()-MOD(ROW()-3,5),0))&amp;"!B"&amp;TEXT(MOD(ROW()-3,5)*11+10+11,0))</f>
        <v>#REF!</v>
      </c>
      <c r="BQ12" s="52" t="e">
        <f aca="true">INDIRECT(INDIRECT("B"&amp;TEXT(ROW()-MOD(ROW()-3,5),0))&amp;"!B"&amp;TEXT(MOD(ROW()-3,5)*11+11+11,0))</f>
        <v>#REF!</v>
      </c>
      <c r="BR12" s="52" t="e">
        <f aca="false">IF(OR(E12="Y",E12="NR"),1,0)</f>
        <v>#REF!</v>
      </c>
      <c r="BS12" s="52" t="e">
        <f aca="false">IF(OR(F12="Y",F12="NR"),1,0)</f>
        <v>#REF!</v>
      </c>
      <c r="BT12" s="52" t="e">
        <f aca="true">BD12+BF12+BJ3+INDIRECT(INDIRECT("B"&amp;TEXT(ROW()-AA12,0))&amp;"!F"&amp;TEXT(AA12*11+12,0))</f>
        <v>#REF!</v>
      </c>
    </row>
    <row r="13" customFormat="false" ht="12.75" hidden="false" customHeight="false" outlineLevel="0" collapsed="false">
      <c r="A13" s="71"/>
      <c r="B13" s="72" t="str">
        <f aca="false">HYPERLINK("#SP1.3!B2","SP1.3")</f>
        <v>SP1.3</v>
      </c>
      <c r="C13" s="73" t="s">
        <v>219</v>
      </c>
      <c r="D13" s="74" t="e">
        <f aca="false">IF(AB13=0,"",IF(AB13="NA","NA",IF(AB13="NR","NR","Y")))</f>
        <v>#REF!</v>
      </c>
      <c r="E13" s="74" t="e">
        <f aca="true">UPPER(INDIRECT(INDIRECT("B"&amp;TEXT(ROW()-MOD(ROW()-3,5),0))&amp;"!E"&amp;TEXT(MOD(ROW()-3,5)*11+3+11,0)))</f>
        <v>#REF!</v>
      </c>
      <c r="F13" s="74" t="e">
        <f aca="true">UPPER(INDIRECT(INDIRECT("B"&amp;TEXT(ROW()-MOD(ROW()-3,5),0))&amp;"!E"&amp;TEXT(MOD(ROW()-3,5)*11+8+11,0)))</f>
        <v>#REF!</v>
      </c>
      <c r="G13" s="74" t="e">
        <f aca="true">UPPER(INDIRECT(INDIRECT("B"&amp;TEXT(ROW()-MOD(ROW()-3,5),0))&amp;"!E"&amp;TEXT(MOD(ROW()-3,5)*11+10+11,0)))</f>
        <v>#REF!</v>
      </c>
      <c r="H13" s="74" t="str">
        <f aca="false">IF(SP103_P0_feedback="","","Y")</f>
        <v/>
      </c>
      <c r="I13" s="75" t="e">
        <f aca="true">HYPERLINK("#"&amp;INDIRECT("B"&amp;TEXT(ROW()-MOD(ROW()-3,5),0))&amp;"!B"&amp;TEXT(MOD(ROW()-3,5)*11+5+11,0),IF(SUBSTITUTE(INDIRECT("BM"&amp;TEXT(13,0))&amp;" &lt;&lt;NEXT&gt;&gt; "&amp;INDIRECT("BN"&amp;TEXT(13,0)),CHAR(10)," &lt;&lt;NEXT&gt;&gt; ")="0"&amp;" &lt;&lt;NEXT&gt;&gt; "&amp;"0","",LEFT(SUBSTITUTE(INDIRECT("BM"&amp;TEXT(13,0))&amp;" &lt;&lt;NEXT&gt;&gt; "&amp;INDIRECT("BN"&amp;TEXT(13,0)),CHAR(10)," &lt;&lt;NEXT&gt;&gt; "),255)))</f>
        <v>#REF!</v>
      </c>
      <c r="J13" s="75" t="e">
        <f aca="true">HYPERLINK("#"&amp;INDIRECT("B"&amp;TEXT(13-MOD(13-3,5),0))&amp;"!B"&amp;TEXT(MOD(13-3,5)*11+9+11,0),IF(SUBSTITUTE(INDIRECT("BO"&amp;TEXT(13,0)),CHAR(10)," &lt;&lt;NEXT&gt;&gt; ")="0","",LEFT(SUBSTITUTE(INDIRECT("BO"&amp;TEXT(13,0)),CHAR(10)," &lt;&lt;NEXT&gt;&gt; "),255)))</f>
        <v>#REF!</v>
      </c>
      <c r="K13" s="75" t="e">
        <f aca="true">HYPERLINK("#"&amp;INDIRECT("B"&amp;TEXT(13-MOD(13-3,5),0))&amp;"!B"&amp;TEXT(MOD(13-3,5)*11+10+11,0),IF(SUBSTITUTE(INDIRECT("BP"&amp;TEXT(13,0)),CHAR(10)," &lt;&lt;NEXT&gt;&gt; ")="0","",LEFT(SUBSTITUTE(INDIRECT("BP"&amp;TEXT(13,0)),CHAR(10)," &lt;&lt;NEXT&gt;&gt; "),255)))</f>
        <v>#REF!</v>
      </c>
      <c r="L13" s="75" t="e">
        <f aca="true">HYPERLINK("#"&amp;INDIRECT("B"&amp;TEXT(13-MOD(13-3,5),0))&amp;"!B"&amp;TEXT(MOD(13-3,5)*11+11+11,0),IF(SUBSTITUTE(INDIRECT("BQ"&amp;TEXT(13,0)),CHAR(10)," &lt;&lt;NEXT&gt;&gt; ")="0","",LEFT(SUBSTITUTE(INDIRECT("BQ"&amp;TEXT(13,0)),CHAR(10)," &lt;&lt;NEXT&gt;&gt; "),255)))</f>
        <v>#REF!</v>
      </c>
      <c r="M13" s="76"/>
      <c r="N13" s="77" t="e">
        <f aca="false">IF(AR13=1,"NA, NY, NR",IF(BE13="Y",IF(BC13="","",LEFT(BC13,LEN(BC13)-2)),""))</f>
        <v>#REF!</v>
      </c>
      <c r="O13" s="78"/>
      <c r="P13" s="79"/>
      <c r="Q13" s="80"/>
      <c r="R13" s="80"/>
      <c r="S13" s="76"/>
      <c r="T13" s="81"/>
      <c r="U13" s="91" t="e">
        <f aca="true">HYPERLINK("#"&amp;INDIRECT("B"&amp;TEXT(ROW()-AA13,0))&amp;"!A"&amp;TEXT(AA13*11+12,0),INDIRECT("BT"&amp;TEXT(ROW(),0)))</f>
        <v>#REF!</v>
      </c>
      <c r="V13" s="92"/>
      <c r="W13" s="92"/>
      <c r="X13" s="92"/>
      <c r="Y13" s="83"/>
      <c r="AA13" s="52" t="n">
        <f aca="false">MOD(ROW()-3,5)</f>
        <v>0</v>
      </c>
      <c r="AB13" s="52" t="e">
        <f aca="true">IF(TRIM(INDIRECT(INDIRECT("B"&amp;TEXT(ROW()-AA13,0))&amp;"!B"&amp;TEXT(AA13*11+11+3,0)))="",0,INDIRECT(INDIRECT("B"&amp;TEXT(ROW()-AA13,0))&amp;"!B"&amp;TEXT(AA13*11+11+3,0)))</f>
        <v>#REF!</v>
      </c>
      <c r="AC13" s="52" t="e">
        <f aca="false">IF(D13="y",1,IF(D13="NA","NA",IF(D13="NR","NR",0)))</f>
        <v>#REF!</v>
      </c>
      <c r="AF13" s="52" t="e">
        <f aca="false">IF(OR(E13="NA",E13="NR"),"",IF(E13="Y",1,0))</f>
        <v>#REF!</v>
      </c>
      <c r="AG13" s="52" t="e">
        <f aca="false">IF(OR(E13="NA",E13="NR"),"",IF(OR(E13="Y",E13="N"),1,0))</f>
        <v>#REF!</v>
      </c>
      <c r="AH13" s="52" t="e">
        <f aca="false">IF(E13&lt;&gt;"",1,0)</f>
        <v>#REF!</v>
      </c>
      <c r="AK13" s="52" t="e">
        <f aca="false">IF(OR(F13="NA",F13="NR"),"",IF(F13="Y",1,0))</f>
        <v>#REF!</v>
      </c>
      <c r="AL13" s="52" t="e">
        <f aca="false">IF(OR(F13="NA",F13="NR"),-1,IF(OR(F13="Y",F13="N"),1,0))</f>
        <v>#REF!</v>
      </c>
      <c r="AM13" s="52" t="e">
        <f aca="false">IF(OR($F13="NA",F13="NR"),"",IF(OR($F13="Y",$F13="N"),1,0))</f>
        <v>#REF!</v>
      </c>
      <c r="AN13" s="52" t="e">
        <f aca="false">IF(IF(AG13="",0,AG13)+IF(AM13="",0,AM13)&gt;0,1,0)</f>
        <v>#REF!</v>
      </c>
      <c r="AO13" s="52" t="e">
        <f aca="false">IF(F13&lt;&gt;"",1,0)</f>
        <v>#REF!</v>
      </c>
      <c r="AP13" s="52" t="e">
        <f aca="false">IF(OR(G13="NA",G13="NR"),"",IF(G13&lt;&gt;"",1,0))</f>
        <v>#REF!</v>
      </c>
      <c r="AQ13" s="52" t="e">
        <f aca="false">IF(G13="FI",1,IF(G13="LI",0.7,IF(G13="PI",0.3,IF(G13="NI",0,IF(G13="G",1,IF(G13="Y",0.5,IF(G13="R",0,"")))))))</f>
        <v>#REF!</v>
      </c>
      <c r="AR13" s="89" t="e">
        <f aca="false">MIN(AT13:AT17)</f>
        <v>#REF!</v>
      </c>
      <c r="AS13" s="52" t="e">
        <f aca="false">IF(G13="",0,1)</f>
        <v>#REF!</v>
      </c>
      <c r="AT13" s="52" t="e">
        <f aca="false">IF(OR(G13="NA",G13="NY",G13="NR"),1,0)</f>
        <v>#REF!</v>
      </c>
      <c r="AU13" s="52" t="e">
        <f aca="false">IF(LEN(I13)&gt;1,1,0)</f>
        <v>#REF!</v>
      </c>
      <c r="AV13" s="52" t="e">
        <f aca="false">IF(LEN(J13)&gt;0,1,0)</f>
        <v>#REF!</v>
      </c>
      <c r="AW13" s="52" t="e">
        <f aca="false">IF(LEN(K13)&gt;0,1,0)</f>
        <v>#REF!</v>
      </c>
      <c r="AX13" s="52" t="e">
        <f aca="false">IF(LEN(L13)&gt;0,1,0)</f>
        <v>#REF!</v>
      </c>
      <c r="AY13" s="90" t="e">
        <f aca="false">IF(AND(SCAMPI="A",MIN(AQ13:AQ17)=1),"FI",IF(AND(OR(SCAMPI="B",SCAMPI="C"),MAX(AQ13:AQ17)=1),"G","-"))</f>
        <v>#REF!</v>
      </c>
      <c r="AZ13" s="90" t="e">
        <f aca="false">IF(AND(SCAMPI="A",MIN(AQ13:AQ17)&lt;=0.7,MAX(AQ13:AQ17)&gt;=0.7),"LI",IF(AND(OR(SCAMPI="B",SCAMPI="C"),MAX(AQ13:AQ17)&gt;=0.5,MIN(AQ13:AQ17)&lt;=0.5),"Y","-"))</f>
        <v>#REF!</v>
      </c>
      <c r="BA13" s="90" t="e">
        <f aca="false">IF(AND(SCAMPI="A",MIN(AQ13:AQ17)&lt;=0.3,MAX(AQ13:AQ17)&gt;=0.3),"PI",IF(AND(OR(SCAMPI="B",SCAMPI="C"),MIN(AQ13:AQ17)=0),"R","-"))</f>
        <v>#REF!</v>
      </c>
      <c r="BB13" s="90" t="e">
        <f aca="false">IF(AND(SCAMPI="A",MAX(AQ13:AQ17)=0,AR13=0),"NI","-")</f>
        <v>#REF!</v>
      </c>
      <c r="BC13" s="90" t="e">
        <f aca="false">IF(AY13="","",AY13&amp;", ")&amp;IF(AZ13="","",AZ13&amp;", ")&amp;IF(BA13="","",BA13&amp;", ")&amp;IF(BB13="","",BB13&amp;", ")</f>
        <v>#REF!</v>
      </c>
      <c r="BD13" s="90" t="e">
        <f aca="false">IF(OR(O13="",O13="NA",O13="NR",O13="NY",O13=AY13,O13=AZ13,O13=BA13,O13=BB13),0,1)+IF(AND(BE13="N",O13&lt;&gt;""),1,0)</f>
        <v>#REF!</v>
      </c>
      <c r="BE13" s="90" t="e">
        <f aca="false">IF(OR(AND(OR(SCAMPI="A",SCAMPI="B"),MIN(AS13:AS17)=1,MIN(AT13:AT17)=0),AND(SCAMPI="C",MAX(AP13:AP17)=1),AND(MIN(AT13:AT17)=1),OR(O13="NA",O13="NR",O13="NY")),"Y","N")</f>
        <v>#REF!</v>
      </c>
      <c r="BF13" s="90" t="n">
        <f aca="false">IF(AND(P13&lt;&gt;"",O13=""),1,0)</f>
        <v>0</v>
      </c>
      <c r="BI13" s="85"/>
      <c r="BJ13" s="85"/>
      <c r="BK13" s="90" t="n">
        <f aca="false">IF(LEN(O13)&gt;0,1,0)</f>
        <v>0</v>
      </c>
      <c r="BL13" s="90" t="n">
        <f aca="false">IF(OR(O13="FI",O13="NA",O13="NR"),1,IF(O13="LI",0.7,IF(O13="PI",0.3,IF(O13="NI",0,IF(O13="G",1,IF(O13="Y",0.5,IF(O13="R",0,-1)))))))</f>
        <v>-1</v>
      </c>
      <c r="BM13" s="52" t="e">
        <f aca="true">INDIRECT(INDIRECT("B"&amp;TEXT(ROW()-MOD(ROW()-3,5),0))&amp;"!B"&amp;TEXT(MOD(ROW()-3,5)*11+5+11,0))</f>
        <v>#REF!</v>
      </c>
      <c r="BN13" s="52" t="e">
        <f aca="true">INDIRECT(INDIRECT("B"&amp;TEXT(ROW()-MOD(ROW()-3,5),0))&amp;"!B"&amp;TEXT(MOD(ROW()-3,5)*11+7+11,0))</f>
        <v>#REF!</v>
      </c>
      <c r="BO13" s="52" t="e">
        <f aca="true">INDIRECT(INDIRECT("B"&amp;TEXT(ROW()-MOD(ROW()-3,5),0))&amp;"!B"&amp;TEXT(MOD(ROW()-3,5)*11+9+11,0))</f>
        <v>#REF!</v>
      </c>
      <c r="BP13" s="52" t="e">
        <f aca="true">INDIRECT(INDIRECT("B"&amp;TEXT(ROW()-MOD(ROW()-3,5),0))&amp;"!B"&amp;TEXT(MOD(ROW()-3,5)*11+10+11,0))</f>
        <v>#REF!</v>
      </c>
      <c r="BQ13" s="52" t="e">
        <f aca="true">INDIRECT(INDIRECT("B"&amp;TEXT(ROW()-MOD(ROW()-3,5),0))&amp;"!B"&amp;TEXT(MOD(ROW()-3,5)*11+11+11,0))</f>
        <v>#REF!</v>
      </c>
      <c r="BR13" s="52" t="e">
        <f aca="false">IF(OR(E13="Y",E13="NR"),1,0)</f>
        <v>#REF!</v>
      </c>
      <c r="BS13" s="52" t="e">
        <f aca="false">IF(OR(F13="Y",F13="NR"),1,0)</f>
        <v>#REF!</v>
      </c>
      <c r="BT13" s="52" t="e">
        <f aca="true">BD13+BF13+BJ3+INDIRECT(INDIRECT("B"&amp;TEXT(ROW()-AA13,0))&amp;"!F"&amp;TEXT(AA13*11+12,0))</f>
        <v>#REF!</v>
      </c>
    </row>
    <row r="14" customFormat="false" ht="12.75" hidden="false" customHeight="false" outlineLevel="0" collapsed="false">
      <c r="A14" s="71"/>
      <c r="B14" s="72"/>
      <c r="C14" s="73" t="s">
        <v>222</v>
      </c>
      <c r="D14" s="74" t="e">
        <f aca="false">IF(AB14=0,"",IF(AB14="NA","NA",IF(AB14="NR","NR","Y")))</f>
        <v>#REF!</v>
      </c>
      <c r="E14" s="74" t="e">
        <f aca="true">UPPER(INDIRECT(INDIRECT("B"&amp;TEXT(ROW()-MOD(ROW()-3,5),0))&amp;"!E"&amp;TEXT(MOD(ROW()-3,5)*11+3+11,0)))</f>
        <v>#REF!</v>
      </c>
      <c r="F14" s="74" t="e">
        <f aca="true">UPPER(INDIRECT(INDIRECT("B"&amp;TEXT(ROW()-MOD(ROW()-3,5),0))&amp;"!E"&amp;TEXT(MOD(ROW()-3,5)*11+8+11,0)))</f>
        <v>#REF!</v>
      </c>
      <c r="G14" s="74" t="e">
        <f aca="true">UPPER(INDIRECT(INDIRECT("B"&amp;TEXT(ROW()-MOD(ROW()-3,5),0))&amp;"!E"&amp;TEXT(MOD(ROW()-3,5)*11+10+11,0)))</f>
        <v>#REF!</v>
      </c>
      <c r="H14" s="74" t="str">
        <f aca="false">IF(SP103_P1_feedback="","","Y")</f>
        <v/>
      </c>
      <c r="I14" s="75" t="e">
        <f aca="true">HYPERLINK("#"&amp;INDIRECT("B"&amp;TEXT(ROW()-MOD(ROW()-3,5),0))&amp;"!B"&amp;TEXT(MOD(ROW()-3,5)*11+5+11,0),IF(SUBSTITUTE(INDIRECT("BM"&amp;TEXT(14,0))&amp;" &lt;&lt;NEXT&gt;&gt; "&amp;INDIRECT("BN"&amp;TEXT(14,0)),CHAR(10)," &lt;&lt;NEXT&gt;&gt; ")="0"&amp;" &lt;&lt;NEXT&gt;&gt; "&amp;"0","",LEFT(SUBSTITUTE(INDIRECT("BM"&amp;TEXT(14,0))&amp;" &lt;&lt;NEXT&gt;&gt; "&amp;INDIRECT("BN"&amp;TEXT(14,0)),CHAR(10)," &lt;&lt;NEXT&gt;&gt; "),255)))</f>
        <v>#REF!</v>
      </c>
      <c r="J14" s="75" t="e">
        <f aca="true">HYPERLINK("#"&amp;INDIRECT("B"&amp;TEXT(14-MOD(14-3,5),0))&amp;"!B"&amp;TEXT(MOD(14-3,5)*11+9+11,0),IF(SUBSTITUTE(INDIRECT("BO"&amp;TEXT(14,0)),CHAR(10)," &lt;&lt;NEXT&gt;&gt; ")="0","",LEFT(SUBSTITUTE(INDIRECT("BO"&amp;TEXT(14,0)),CHAR(10)," &lt;&lt;NEXT&gt;&gt; "),255)))</f>
        <v>#REF!</v>
      </c>
      <c r="K14" s="75" t="e">
        <f aca="true">HYPERLINK("#"&amp;INDIRECT("B"&amp;TEXT(14-MOD(14-3,5),0))&amp;"!B"&amp;TEXT(MOD(14-3,5)*11+10+11,0),IF(SUBSTITUTE(INDIRECT("BP"&amp;TEXT(14,0)),CHAR(10)," &lt;&lt;NEXT&gt;&gt; ")="0","",LEFT(SUBSTITUTE(INDIRECT("BP"&amp;TEXT(14,0)),CHAR(10)," &lt;&lt;NEXT&gt;&gt; "),255)))</f>
        <v>#REF!</v>
      </c>
      <c r="L14" s="75" t="e">
        <f aca="true">HYPERLINK("#"&amp;INDIRECT("B"&amp;TEXT(14-MOD(14-3,5),0))&amp;"!B"&amp;TEXT(MOD(14-3,5)*11+11+11,0),IF(SUBSTITUTE(INDIRECT("BQ"&amp;TEXT(14,0)),CHAR(10)," &lt;&lt;NEXT&gt;&gt; ")="0","",LEFT(SUBSTITUTE(INDIRECT("BQ"&amp;TEXT(14,0)),CHAR(10)," &lt;&lt;NEXT&gt;&gt; "),255)))</f>
        <v>#REF!</v>
      </c>
      <c r="M14" s="76"/>
      <c r="N14" s="77"/>
      <c r="O14" s="78"/>
      <c r="P14" s="79"/>
      <c r="Q14" s="80"/>
      <c r="R14" s="80"/>
      <c r="S14" s="76"/>
      <c r="T14" s="81"/>
      <c r="U14" s="91" t="e">
        <f aca="true">HYPERLINK("#"&amp;INDIRECT("B"&amp;TEXT(ROW()-AA14,0))&amp;"!A"&amp;TEXT(AA14*11+12,0),INDIRECT("BT"&amp;TEXT(ROW(),0)))</f>
        <v>#REF!</v>
      </c>
      <c r="V14" s="92"/>
      <c r="W14" s="92"/>
      <c r="X14" s="92"/>
      <c r="Y14" s="83"/>
      <c r="AA14" s="52" t="n">
        <f aca="false">MOD(ROW()-3,5)</f>
        <v>1</v>
      </c>
      <c r="AB14" s="52" t="e">
        <f aca="true">IF(TRIM(INDIRECT(INDIRECT("B"&amp;TEXT(ROW()-AA14,0))&amp;"!B"&amp;TEXT(AA14*11+11+3,0)))="",0,INDIRECT(INDIRECT("B"&amp;TEXT(ROW()-AA14,0))&amp;"!B"&amp;TEXT(AA14*11+11+3,0)))</f>
        <v>#REF!</v>
      </c>
      <c r="AC14" s="52" t="e">
        <f aca="false">IF(D14="y",1,IF(D14="NA","NA",IF(D14="NR","NR",0)))</f>
        <v>#REF!</v>
      </c>
      <c r="AF14" s="52" t="e">
        <f aca="false">IF(OR(E14="NA",E14="NR"),"",IF(E14="Y",1,0))</f>
        <v>#REF!</v>
      </c>
      <c r="AG14" s="52" t="e">
        <f aca="false">IF(OR(E14="NA",E14="NR"),"",IF(OR(E14="Y",E14="N"),1,0))</f>
        <v>#REF!</v>
      </c>
      <c r="AH14" s="52" t="e">
        <f aca="false">IF(E14&lt;&gt;"",1,0)</f>
        <v>#REF!</v>
      </c>
      <c r="AK14" s="52" t="e">
        <f aca="false">IF(OR(F14="NA",F14="NR"),"",IF(F14="Y",1,0))</f>
        <v>#REF!</v>
      </c>
      <c r="AL14" s="52" t="e">
        <f aca="false">IF(OR(F14="NA",F14="NR"),-1,IF(OR(F14="Y",F14="N"),1,0))</f>
        <v>#REF!</v>
      </c>
      <c r="AM14" s="52" t="e">
        <f aca="false">IF(OR($F14="NA",F14="NR"),"",IF(OR($F14="Y",$F14="N"),1,0))</f>
        <v>#REF!</v>
      </c>
      <c r="AN14" s="52" t="e">
        <f aca="false">IF(IF(AG14="",0,AG14)+IF(AM14="",0,AM14)&gt;0,1,0)</f>
        <v>#REF!</v>
      </c>
      <c r="AO14" s="52" t="e">
        <f aca="false">IF(F14&lt;&gt;"",1,0)</f>
        <v>#REF!</v>
      </c>
      <c r="AP14" s="52" t="e">
        <f aca="false">IF(OR(G14="NA",G14="NR"),"",IF(G14&lt;&gt;"",1,0))</f>
        <v>#REF!</v>
      </c>
      <c r="AQ14" s="52" t="e">
        <f aca="false">IF(G14="FI",1,IF(G14="LI",0.7,IF(G14="PI",0.3,IF(G14="NI",0,IF(G14="G",1,IF(G14="Y",0.5,IF(G14="R",0,"")))))))</f>
        <v>#REF!</v>
      </c>
      <c r="AR14" s="89"/>
      <c r="AS14" s="52" t="e">
        <f aca="false">IF(G14="",0,1)</f>
        <v>#REF!</v>
      </c>
      <c r="AT14" s="52" t="e">
        <f aca="false">IF(OR(G14="NA",G14="NY",G14="NR"),1,0)</f>
        <v>#REF!</v>
      </c>
      <c r="AU14" s="52" t="e">
        <f aca="false">IF(LEN(I14)&gt;1,1,0)</f>
        <v>#REF!</v>
      </c>
      <c r="AV14" s="52" t="e">
        <f aca="false">IF(LEN(J14)&gt;0,1,0)</f>
        <v>#REF!</v>
      </c>
      <c r="AW14" s="52" t="e">
        <f aca="false">IF(LEN(K14)&gt;0,1,0)</f>
        <v>#REF!</v>
      </c>
      <c r="AX14" s="52" t="e">
        <f aca="false">IF(LEN(L14)&gt;0,1,0)</f>
        <v>#REF!</v>
      </c>
      <c r="AY14" s="90"/>
      <c r="AZ14" s="90"/>
      <c r="BA14" s="90"/>
      <c r="BB14" s="90"/>
      <c r="BC14" s="90"/>
      <c r="BD14" s="90"/>
      <c r="BE14" s="90"/>
      <c r="BF14" s="90"/>
      <c r="BI14" s="85"/>
      <c r="BJ14" s="85"/>
      <c r="BK14" s="85"/>
      <c r="BL14" s="85"/>
      <c r="BM14" s="52" t="e">
        <f aca="true">INDIRECT(INDIRECT("B"&amp;TEXT(ROW()-MOD(ROW()-3,5),0))&amp;"!B"&amp;TEXT(MOD(ROW()-3,5)*11+5+11,0))</f>
        <v>#REF!</v>
      </c>
      <c r="BN14" s="52" t="e">
        <f aca="true">INDIRECT(INDIRECT("B"&amp;TEXT(ROW()-MOD(ROW()-3,5),0))&amp;"!B"&amp;TEXT(MOD(ROW()-3,5)*11+7+11,0))</f>
        <v>#REF!</v>
      </c>
      <c r="BO14" s="52" t="e">
        <f aca="true">INDIRECT(INDIRECT("B"&amp;TEXT(ROW()-MOD(ROW()-3,5),0))&amp;"!B"&amp;TEXT(MOD(ROW()-3,5)*11+9+11,0))</f>
        <v>#REF!</v>
      </c>
      <c r="BP14" s="52" t="e">
        <f aca="true">INDIRECT(INDIRECT("B"&amp;TEXT(ROW()-MOD(ROW()-3,5),0))&amp;"!B"&amp;TEXT(MOD(ROW()-3,5)*11+10+11,0))</f>
        <v>#REF!</v>
      </c>
      <c r="BQ14" s="52" t="e">
        <f aca="true">INDIRECT(INDIRECT("B"&amp;TEXT(ROW()-MOD(ROW()-3,5),0))&amp;"!B"&amp;TEXT(MOD(ROW()-3,5)*11+11+11,0))</f>
        <v>#REF!</v>
      </c>
      <c r="BR14" s="52" t="e">
        <f aca="false">IF(OR(E14="Y",E14="NR"),1,0)</f>
        <v>#REF!</v>
      </c>
      <c r="BS14" s="52" t="e">
        <f aca="false">IF(OR(F14="Y",F14="NR"),1,0)</f>
        <v>#REF!</v>
      </c>
      <c r="BT14" s="52" t="e">
        <f aca="true">BD14+BF14+BJ3+INDIRECT(INDIRECT("B"&amp;TEXT(ROW()-AA14,0))&amp;"!F"&amp;TEXT(AA14*11+12,0))</f>
        <v>#REF!</v>
      </c>
    </row>
    <row r="15" customFormat="false" ht="12.75" hidden="false" customHeight="false" outlineLevel="0" collapsed="false">
      <c r="A15" s="71"/>
      <c r="B15" s="72"/>
      <c r="C15" s="73" t="s">
        <v>225</v>
      </c>
      <c r="D15" s="74" t="e">
        <f aca="false">IF(AB15=0,"",IF(AB15="NA","NA",IF(AB15="NR","NR","Y")))</f>
        <v>#REF!</v>
      </c>
      <c r="E15" s="74" t="e">
        <f aca="true">UPPER(INDIRECT(INDIRECT("B"&amp;TEXT(ROW()-MOD(ROW()-3,5),0))&amp;"!E"&amp;TEXT(MOD(ROW()-3,5)*11+3+11,0)))</f>
        <v>#REF!</v>
      </c>
      <c r="F15" s="74" t="e">
        <f aca="true">UPPER(INDIRECT(INDIRECT("B"&amp;TEXT(ROW()-MOD(ROW()-3,5),0))&amp;"!E"&amp;TEXT(MOD(ROW()-3,5)*11+8+11,0)))</f>
        <v>#REF!</v>
      </c>
      <c r="G15" s="74" t="e">
        <f aca="true">UPPER(INDIRECT(INDIRECT("B"&amp;TEXT(ROW()-MOD(ROW()-3,5),0))&amp;"!E"&amp;TEXT(MOD(ROW()-3,5)*11+10+11,0)))</f>
        <v>#REF!</v>
      </c>
      <c r="H15" s="74" t="str">
        <f aca="false">IF(SP103_P2_feedback="","","Y")</f>
        <v/>
      </c>
      <c r="I15" s="75" t="e">
        <f aca="true">HYPERLINK("#"&amp;INDIRECT("B"&amp;TEXT(ROW()-MOD(ROW()-3,5),0))&amp;"!B"&amp;TEXT(MOD(ROW()-3,5)*11+5+11,0),IF(SUBSTITUTE(INDIRECT("BM"&amp;TEXT(15,0))&amp;" &lt;&lt;NEXT&gt;&gt; "&amp;INDIRECT("BN"&amp;TEXT(15,0)),CHAR(10)," &lt;&lt;NEXT&gt;&gt; ")="0"&amp;" &lt;&lt;NEXT&gt;&gt; "&amp;"0","",LEFT(SUBSTITUTE(INDIRECT("BM"&amp;TEXT(15,0))&amp;" &lt;&lt;NEXT&gt;&gt; "&amp;INDIRECT("BN"&amp;TEXT(15,0)),CHAR(10)," &lt;&lt;NEXT&gt;&gt; "),255)))</f>
        <v>#REF!</v>
      </c>
      <c r="J15" s="75" t="e">
        <f aca="true">HYPERLINK("#"&amp;INDIRECT("B"&amp;TEXT(15-MOD(15-3,5),0))&amp;"!B"&amp;TEXT(MOD(15-3,5)*11+9+11,0),IF(SUBSTITUTE(INDIRECT("BO"&amp;TEXT(15,0)),CHAR(10)," &lt;&lt;NEXT&gt;&gt; ")="0","",LEFT(SUBSTITUTE(INDIRECT("BO"&amp;TEXT(15,0)),CHAR(10)," &lt;&lt;NEXT&gt;&gt; "),255)))</f>
        <v>#REF!</v>
      </c>
      <c r="K15" s="75" t="e">
        <f aca="true">HYPERLINK("#"&amp;INDIRECT("B"&amp;TEXT(15-MOD(15-3,5),0))&amp;"!B"&amp;TEXT(MOD(15-3,5)*11+10+11,0),IF(SUBSTITUTE(INDIRECT("BP"&amp;TEXT(15,0)),CHAR(10)," &lt;&lt;NEXT&gt;&gt; ")="0","",LEFT(SUBSTITUTE(INDIRECT("BP"&amp;TEXT(15,0)),CHAR(10)," &lt;&lt;NEXT&gt;&gt; "),255)))</f>
        <v>#REF!</v>
      </c>
      <c r="L15" s="75" t="e">
        <f aca="true">HYPERLINK("#"&amp;INDIRECT("B"&amp;TEXT(15-MOD(15-3,5),0))&amp;"!B"&amp;TEXT(MOD(15-3,5)*11+11+11,0),IF(SUBSTITUTE(INDIRECT("BQ"&amp;TEXT(15,0)),CHAR(10)," &lt;&lt;NEXT&gt;&gt; ")="0","",LEFT(SUBSTITUTE(INDIRECT("BQ"&amp;TEXT(15,0)),CHAR(10)," &lt;&lt;NEXT&gt;&gt; "),255)))</f>
        <v>#REF!</v>
      </c>
      <c r="M15" s="76"/>
      <c r="N15" s="77"/>
      <c r="O15" s="78"/>
      <c r="P15" s="79"/>
      <c r="Q15" s="80"/>
      <c r="R15" s="80"/>
      <c r="S15" s="76"/>
      <c r="T15" s="81"/>
      <c r="U15" s="91" t="e">
        <f aca="true">HYPERLINK("#"&amp;INDIRECT("B"&amp;TEXT(ROW()-AA15,0))&amp;"!A"&amp;TEXT(AA15*11+12,0),INDIRECT("BT"&amp;TEXT(ROW(),0)))</f>
        <v>#REF!</v>
      </c>
      <c r="V15" s="92"/>
      <c r="W15" s="92"/>
      <c r="X15" s="92"/>
      <c r="Y15" s="83"/>
      <c r="AA15" s="52" t="n">
        <f aca="false">MOD(ROW()-3,5)</f>
        <v>2</v>
      </c>
      <c r="AB15" s="52" t="e">
        <f aca="true">IF(TRIM(INDIRECT(INDIRECT("B"&amp;TEXT(ROW()-AA15,0))&amp;"!B"&amp;TEXT(AA15*11+11+3,0)))="",0,INDIRECT(INDIRECT("B"&amp;TEXT(ROW()-AA15,0))&amp;"!B"&amp;TEXT(AA15*11+11+3,0)))</f>
        <v>#REF!</v>
      </c>
      <c r="AC15" s="52" t="e">
        <f aca="false">IF(D15="y",1,IF(D15="NA","NA",IF(D15="NR","NR",0)))</f>
        <v>#REF!</v>
      </c>
      <c r="AF15" s="52" t="e">
        <f aca="false">IF(OR(E15="NA",E15="NR"),"",IF(E15="Y",1,0))</f>
        <v>#REF!</v>
      </c>
      <c r="AG15" s="52" t="e">
        <f aca="false">IF(OR(E15="NA",E15="NR"),"",IF(OR(E15="Y",E15="N"),1,0))</f>
        <v>#REF!</v>
      </c>
      <c r="AH15" s="52" t="e">
        <f aca="false">IF(E15&lt;&gt;"",1,0)</f>
        <v>#REF!</v>
      </c>
      <c r="AK15" s="52" t="e">
        <f aca="false">IF(OR(F15="NA",F15="NR"),"",IF(F15="Y",1,0))</f>
        <v>#REF!</v>
      </c>
      <c r="AL15" s="52" t="e">
        <f aca="false">IF(OR(F15="NA",F15="NR"),-1,IF(OR(F15="Y",F15="N"),1,0))</f>
        <v>#REF!</v>
      </c>
      <c r="AM15" s="52" t="e">
        <f aca="false">IF(OR($F15="NA",F15="NR"),"",IF(OR($F15="Y",$F15="N"),1,0))</f>
        <v>#REF!</v>
      </c>
      <c r="AN15" s="52" t="e">
        <f aca="false">IF(IF(AG15="",0,AG15)+IF(AM15="",0,AM15)&gt;0,1,0)</f>
        <v>#REF!</v>
      </c>
      <c r="AO15" s="52" t="e">
        <f aca="false">IF(F15&lt;&gt;"",1,0)</f>
        <v>#REF!</v>
      </c>
      <c r="AP15" s="52" t="e">
        <f aca="false">IF(OR(G15="NA",G15="NR"),"",IF(G15&lt;&gt;"",1,0))</f>
        <v>#REF!</v>
      </c>
      <c r="AQ15" s="52" t="e">
        <f aca="false">IF(G15="FI",1,IF(G15="LI",0.7,IF(G15="PI",0.3,IF(G15="NI",0,IF(G15="G",1,IF(G15="Y",0.5,IF(G15="R",0,"")))))))</f>
        <v>#REF!</v>
      </c>
      <c r="AR15" s="89"/>
      <c r="AS15" s="52" t="e">
        <f aca="false">IF(G15="",0,1)</f>
        <v>#REF!</v>
      </c>
      <c r="AT15" s="52" t="e">
        <f aca="false">IF(OR(G15="NA",G15="NY",G15="NR"),1,0)</f>
        <v>#REF!</v>
      </c>
      <c r="AU15" s="52" t="e">
        <f aca="false">IF(LEN(I15)&gt;1,1,0)</f>
        <v>#REF!</v>
      </c>
      <c r="AV15" s="52" t="e">
        <f aca="false">IF(LEN(J15)&gt;0,1,0)</f>
        <v>#REF!</v>
      </c>
      <c r="AW15" s="52" t="e">
        <f aca="false">IF(LEN(K15)&gt;0,1,0)</f>
        <v>#REF!</v>
      </c>
      <c r="AX15" s="52" t="e">
        <f aca="false">IF(LEN(L15)&gt;0,1,0)</f>
        <v>#REF!</v>
      </c>
      <c r="AY15" s="90"/>
      <c r="AZ15" s="90"/>
      <c r="BA15" s="90"/>
      <c r="BB15" s="90"/>
      <c r="BC15" s="90"/>
      <c r="BD15" s="90"/>
      <c r="BE15" s="90"/>
      <c r="BF15" s="90"/>
      <c r="BI15" s="85"/>
      <c r="BJ15" s="85"/>
      <c r="BK15" s="85"/>
      <c r="BL15" s="85"/>
      <c r="BM15" s="52" t="e">
        <f aca="true">INDIRECT(INDIRECT("B"&amp;TEXT(ROW()-MOD(ROW()-3,5),0))&amp;"!B"&amp;TEXT(MOD(ROW()-3,5)*11+5+11,0))</f>
        <v>#REF!</v>
      </c>
      <c r="BN15" s="52" t="e">
        <f aca="true">INDIRECT(INDIRECT("B"&amp;TEXT(ROW()-MOD(ROW()-3,5),0))&amp;"!B"&amp;TEXT(MOD(ROW()-3,5)*11+7+11,0))</f>
        <v>#REF!</v>
      </c>
      <c r="BO15" s="52" t="e">
        <f aca="true">INDIRECT(INDIRECT("B"&amp;TEXT(ROW()-MOD(ROW()-3,5),0))&amp;"!B"&amp;TEXT(MOD(ROW()-3,5)*11+9+11,0))</f>
        <v>#REF!</v>
      </c>
      <c r="BP15" s="52" t="e">
        <f aca="true">INDIRECT(INDIRECT("B"&amp;TEXT(ROW()-MOD(ROW()-3,5),0))&amp;"!B"&amp;TEXT(MOD(ROW()-3,5)*11+10+11,0))</f>
        <v>#REF!</v>
      </c>
      <c r="BQ15" s="52" t="e">
        <f aca="true">INDIRECT(INDIRECT("B"&amp;TEXT(ROW()-MOD(ROW()-3,5),0))&amp;"!B"&amp;TEXT(MOD(ROW()-3,5)*11+11+11,0))</f>
        <v>#REF!</v>
      </c>
      <c r="BR15" s="52" t="e">
        <f aca="false">IF(OR(E15="Y",E15="NR"),1,0)</f>
        <v>#REF!</v>
      </c>
      <c r="BS15" s="52" t="e">
        <f aca="false">IF(OR(F15="Y",F15="NR"),1,0)</f>
        <v>#REF!</v>
      </c>
      <c r="BT15" s="52" t="e">
        <f aca="true">BD15+BF15+BJ3+INDIRECT(INDIRECT("B"&amp;TEXT(ROW()-AA15,0))&amp;"!F"&amp;TEXT(AA15*11+12,0))</f>
        <v>#REF!</v>
      </c>
    </row>
    <row r="16" customFormat="false" ht="12.75" hidden="false" customHeight="false" outlineLevel="0" collapsed="false">
      <c r="A16" s="71"/>
      <c r="B16" s="72"/>
      <c r="C16" s="73" t="s">
        <v>227</v>
      </c>
      <c r="D16" s="74" t="e">
        <f aca="false">IF(AB16=0,"",IF(AB16="NA","NA",IF(AB16="NR","NR","Y")))</f>
        <v>#REF!</v>
      </c>
      <c r="E16" s="74" t="e">
        <f aca="true">UPPER(INDIRECT(INDIRECT("B"&amp;TEXT(ROW()-MOD(ROW()-3,5),0))&amp;"!E"&amp;TEXT(MOD(ROW()-3,5)*11+3+11,0)))</f>
        <v>#REF!</v>
      </c>
      <c r="F16" s="74" t="e">
        <f aca="true">UPPER(INDIRECT(INDIRECT("B"&amp;TEXT(ROW()-MOD(ROW()-3,5),0))&amp;"!E"&amp;TEXT(MOD(ROW()-3,5)*11+8+11,0)))</f>
        <v>#REF!</v>
      </c>
      <c r="G16" s="74" t="e">
        <f aca="true">UPPER(INDIRECT(INDIRECT("B"&amp;TEXT(ROW()-MOD(ROW()-3,5),0))&amp;"!E"&amp;TEXT(MOD(ROW()-3,5)*11+10+11,0)))</f>
        <v>#REF!</v>
      </c>
      <c r="H16" s="74" t="str">
        <f aca="false">IF(SP103_P3_feedback="","","Y")</f>
        <v/>
      </c>
      <c r="I16" s="75" t="e">
        <f aca="true">HYPERLINK("#"&amp;INDIRECT("B"&amp;TEXT(ROW()-MOD(ROW()-3,5),0))&amp;"!B"&amp;TEXT(MOD(ROW()-3,5)*11+5+11,0),IF(SUBSTITUTE(INDIRECT("BM"&amp;TEXT(16,0))&amp;" &lt;&lt;NEXT&gt;&gt; "&amp;INDIRECT("BN"&amp;TEXT(16,0)),CHAR(10)," &lt;&lt;NEXT&gt;&gt; ")="0"&amp;" &lt;&lt;NEXT&gt;&gt; "&amp;"0","",LEFT(SUBSTITUTE(INDIRECT("BM"&amp;TEXT(16,0))&amp;" &lt;&lt;NEXT&gt;&gt; "&amp;INDIRECT("BN"&amp;TEXT(16,0)),CHAR(10)," &lt;&lt;NEXT&gt;&gt; "),255)))</f>
        <v>#REF!</v>
      </c>
      <c r="J16" s="75" t="e">
        <f aca="true">HYPERLINK("#"&amp;INDIRECT("B"&amp;TEXT(16-MOD(16-3,5),0))&amp;"!B"&amp;TEXT(MOD(16-3,5)*11+9+11,0),IF(SUBSTITUTE(INDIRECT("BO"&amp;TEXT(16,0)),CHAR(10)," &lt;&lt;NEXT&gt;&gt; ")="0","",LEFT(SUBSTITUTE(INDIRECT("BO"&amp;TEXT(16,0)),CHAR(10)," &lt;&lt;NEXT&gt;&gt; "),255)))</f>
        <v>#REF!</v>
      </c>
      <c r="K16" s="75" t="e">
        <f aca="true">HYPERLINK("#"&amp;INDIRECT("B"&amp;TEXT(16-MOD(16-3,5),0))&amp;"!B"&amp;TEXT(MOD(16-3,5)*11+10+11,0),IF(SUBSTITUTE(INDIRECT("BP"&amp;TEXT(16,0)),CHAR(10)," &lt;&lt;NEXT&gt;&gt; ")="0","",LEFT(SUBSTITUTE(INDIRECT("BP"&amp;TEXT(16,0)),CHAR(10)," &lt;&lt;NEXT&gt;&gt; "),255)))</f>
        <v>#REF!</v>
      </c>
      <c r="L16" s="75" t="e">
        <f aca="true">HYPERLINK("#"&amp;INDIRECT("B"&amp;TEXT(16-MOD(16-3,5),0))&amp;"!B"&amp;TEXT(MOD(16-3,5)*11+11+11,0),IF(SUBSTITUTE(INDIRECT("BQ"&amp;TEXT(16,0)),CHAR(10)," &lt;&lt;NEXT&gt;&gt; ")="0","",LEFT(SUBSTITUTE(INDIRECT("BQ"&amp;TEXT(16,0)),CHAR(10)," &lt;&lt;NEXT&gt;&gt; "),255)))</f>
        <v>#REF!</v>
      </c>
      <c r="M16" s="76"/>
      <c r="N16" s="77"/>
      <c r="O16" s="78"/>
      <c r="P16" s="79"/>
      <c r="Q16" s="80"/>
      <c r="R16" s="80"/>
      <c r="S16" s="76"/>
      <c r="T16" s="81"/>
      <c r="U16" s="91" t="e">
        <f aca="true">HYPERLINK("#"&amp;INDIRECT("B"&amp;TEXT(ROW()-AA16,0))&amp;"!A"&amp;TEXT(AA16*11+12,0),INDIRECT("BT"&amp;TEXT(ROW(),0)))</f>
        <v>#REF!</v>
      </c>
      <c r="V16" s="92"/>
      <c r="W16" s="92"/>
      <c r="X16" s="92"/>
      <c r="Y16" s="83"/>
      <c r="AA16" s="52" t="n">
        <f aca="false">MOD(ROW()-3,5)</f>
        <v>3</v>
      </c>
      <c r="AB16" s="52" t="e">
        <f aca="true">IF(TRIM(INDIRECT(INDIRECT("B"&amp;TEXT(ROW()-AA16,0))&amp;"!B"&amp;TEXT(AA16*11+11+3,0)))="",0,INDIRECT(INDIRECT("B"&amp;TEXT(ROW()-AA16,0))&amp;"!B"&amp;TEXT(AA16*11+11+3,0)))</f>
        <v>#REF!</v>
      </c>
      <c r="AC16" s="52" t="e">
        <f aca="false">IF(D16="y",1,IF(D16="NA","NA",IF(D16="NR","NR",0)))</f>
        <v>#REF!</v>
      </c>
      <c r="AF16" s="52" t="e">
        <f aca="false">IF(OR(E16="NA",E16="NR"),"",IF(E16="Y",1,0))</f>
        <v>#REF!</v>
      </c>
      <c r="AG16" s="52" t="e">
        <f aca="false">IF(OR(E16="NA",E16="NR"),"",IF(OR(E16="Y",E16="N"),1,0))</f>
        <v>#REF!</v>
      </c>
      <c r="AH16" s="52" t="e">
        <f aca="false">IF(E16&lt;&gt;"",1,0)</f>
        <v>#REF!</v>
      </c>
      <c r="AK16" s="52" t="e">
        <f aca="false">IF(OR(F16="NA",F16="NR"),"",IF(F16="Y",1,0))</f>
        <v>#REF!</v>
      </c>
      <c r="AL16" s="52" t="e">
        <f aca="false">IF(OR(F16="NA",F16="NR"),-1,IF(OR(F16="Y",F16="N"),1,0))</f>
        <v>#REF!</v>
      </c>
      <c r="AM16" s="52" t="e">
        <f aca="false">IF(OR($F16="NA",F16="NR"),"",IF(OR($F16="Y",$F16="N"),1,0))</f>
        <v>#REF!</v>
      </c>
      <c r="AN16" s="52" t="e">
        <f aca="false">IF(IF(AG16="",0,AG16)+IF(AM16="",0,AM16)&gt;0,1,0)</f>
        <v>#REF!</v>
      </c>
      <c r="AO16" s="52" t="e">
        <f aca="false">IF(F16&lt;&gt;"",1,0)</f>
        <v>#REF!</v>
      </c>
      <c r="AP16" s="52" t="e">
        <f aca="false">IF(OR(G16="NA",G16="NR"),"",IF(G16&lt;&gt;"",1,0))</f>
        <v>#REF!</v>
      </c>
      <c r="AQ16" s="52" t="e">
        <f aca="false">IF(G16="FI",1,IF(G16="LI",0.7,IF(G16="PI",0.3,IF(G16="NI",0,IF(G16="G",1,IF(G16="Y",0.5,IF(G16="R",0,"")))))))</f>
        <v>#REF!</v>
      </c>
      <c r="AR16" s="89"/>
      <c r="AS16" s="52" t="e">
        <f aca="false">IF(G16="",0,1)</f>
        <v>#REF!</v>
      </c>
      <c r="AT16" s="52" t="e">
        <f aca="false">IF(OR(G16="NA",G16="NY",G16="NR"),1,0)</f>
        <v>#REF!</v>
      </c>
      <c r="AU16" s="52" t="e">
        <f aca="false">IF(LEN(I16)&gt;1,1,0)</f>
        <v>#REF!</v>
      </c>
      <c r="AV16" s="52" t="e">
        <f aca="false">IF(LEN(J16)&gt;0,1,0)</f>
        <v>#REF!</v>
      </c>
      <c r="AW16" s="52" t="e">
        <f aca="false">IF(LEN(K16)&gt;0,1,0)</f>
        <v>#REF!</v>
      </c>
      <c r="AX16" s="52" t="e">
        <f aca="false">IF(LEN(L16)&gt;0,1,0)</f>
        <v>#REF!</v>
      </c>
      <c r="AY16" s="90"/>
      <c r="AZ16" s="90"/>
      <c r="BA16" s="90"/>
      <c r="BB16" s="90"/>
      <c r="BC16" s="90"/>
      <c r="BD16" s="90"/>
      <c r="BE16" s="90"/>
      <c r="BF16" s="90"/>
      <c r="BI16" s="85"/>
      <c r="BJ16" s="85"/>
      <c r="BK16" s="85"/>
      <c r="BL16" s="85"/>
      <c r="BM16" s="52" t="e">
        <f aca="true">INDIRECT(INDIRECT("B"&amp;TEXT(ROW()-MOD(ROW()-3,5),0))&amp;"!B"&amp;TEXT(MOD(ROW()-3,5)*11+5+11,0))</f>
        <v>#REF!</v>
      </c>
      <c r="BN16" s="52" t="e">
        <f aca="true">INDIRECT(INDIRECT("B"&amp;TEXT(ROW()-MOD(ROW()-3,5),0))&amp;"!B"&amp;TEXT(MOD(ROW()-3,5)*11+7+11,0))</f>
        <v>#REF!</v>
      </c>
      <c r="BO16" s="52" t="e">
        <f aca="true">INDIRECT(INDIRECT("B"&amp;TEXT(ROW()-MOD(ROW()-3,5),0))&amp;"!B"&amp;TEXT(MOD(ROW()-3,5)*11+9+11,0))</f>
        <v>#REF!</v>
      </c>
      <c r="BP16" s="52" t="e">
        <f aca="true">INDIRECT(INDIRECT("B"&amp;TEXT(ROW()-MOD(ROW()-3,5),0))&amp;"!B"&amp;TEXT(MOD(ROW()-3,5)*11+10+11,0))</f>
        <v>#REF!</v>
      </c>
      <c r="BQ16" s="52" t="e">
        <f aca="true">INDIRECT(INDIRECT("B"&amp;TEXT(ROW()-MOD(ROW()-3,5),0))&amp;"!B"&amp;TEXT(MOD(ROW()-3,5)*11+11+11,0))</f>
        <v>#REF!</v>
      </c>
      <c r="BR16" s="52" t="e">
        <f aca="false">IF(OR(E16="Y",E16="NR"),1,0)</f>
        <v>#REF!</v>
      </c>
      <c r="BS16" s="52" t="e">
        <f aca="false">IF(OR(F16="Y",F16="NR"),1,0)</f>
        <v>#REF!</v>
      </c>
      <c r="BT16" s="52" t="e">
        <f aca="true">BD16+BF16+BJ3+INDIRECT(INDIRECT("B"&amp;TEXT(ROW()-AA16,0))&amp;"!F"&amp;TEXT(AA16*11+12,0))</f>
        <v>#REF!</v>
      </c>
    </row>
    <row r="17" customFormat="false" ht="12.75" hidden="false" customHeight="false" outlineLevel="0" collapsed="false">
      <c r="A17" s="71"/>
      <c r="B17" s="72"/>
      <c r="C17" s="73" t="s">
        <v>228</v>
      </c>
      <c r="D17" s="74" t="e">
        <f aca="false">IF(AB17=0,"",IF(AB17="NA","NA",IF(AB17="NR","NR","Y")))</f>
        <v>#REF!</v>
      </c>
      <c r="E17" s="74" t="e">
        <f aca="true">UPPER(INDIRECT(INDIRECT("B"&amp;TEXT(ROW()-MOD(ROW()-3,5),0))&amp;"!E"&amp;TEXT(MOD(ROW()-3,5)*11+3+11,0)))</f>
        <v>#REF!</v>
      </c>
      <c r="F17" s="74" t="e">
        <f aca="true">UPPER(INDIRECT(INDIRECT("B"&amp;TEXT(ROW()-MOD(ROW()-3,5),0))&amp;"!E"&amp;TEXT(MOD(ROW()-3,5)*11+8+11,0)))</f>
        <v>#REF!</v>
      </c>
      <c r="G17" s="74" t="e">
        <f aca="true">UPPER(INDIRECT(INDIRECT("B"&amp;TEXT(ROW()-MOD(ROW()-3,5),0))&amp;"!E"&amp;TEXT(MOD(ROW()-3,5)*11+10+11,0)))</f>
        <v>#REF!</v>
      </c>
      <c r="H17" s="74" t="str">
        <f aca="false">IF(SP103_P4_feedback="","","Y")</f>
        <v/>
      </c>
      <c r="I17" s="75" t="e">
        <f aca="true">HYPERLINK("#"&amp;INDIRECT("B"&amp;TEXT(ROW()-MOD(ROW()-3,5),0))&amp;"!B"&amp;TEXT(MOD(ROW()-3,5)*11+5+11,0),IF(SUBSTITUTE(INDIRECT("BM"&amp;TEXT(17,0))&amp;" &lt;&lt;NEXT&gt;&gt; "&amp;INDIRECT("BN"&amp;TEXT(17,0)),CHAR(10)," &lt;&lt;NEXT&gt;&gt; ")="0"&amp;" &lt;&lt;NEXT&gt;&gt; "&amp;"0","",LEFT(SUBSTITUTE(INDIRECT("BM"&amp;TEXT(17,0))&amp;" &lt;&lt;NEXT&gt;&gt; "&amp;INDIRECT("BN"&amp;TEXT(17,0)),CHAR(10)," &lt;&lt;NEXT&gt;&gt; "),255)))</f>
        <v>#REF!</v>
      </c>
      <c r="J17" s="75" t="e">
        <f aca="true">HYPERLINK("#"&amp;INDIRECT("B"&amp;TEXT(17-MOD(17-3,5),0))&amp;"!B"&amp;TEXT(MOD(17-3,5)*11+9+11,0),IF(SUBSTITUTE(INDIRECT("BO"&amp;TEXT(17,0)),CHAR(10)," &lt;&lt;NEXT&gt;&gt; ")="0","",LEFT(SUBSTITUTE(INDIRECT("BO"&amp;TEXT(17,0)),CHAR(10)," &lt;&lt;NEXT&gt;&gt; "),255)))</f>
        <v>#REF!</v>
      </c>
      <c r="K17" s="75" t="e">
        <f aca="true">HYPERLINK("#"&amp;INDIRECT("B"&amp;TEXT(17-MOD(17-3,5),0))&amp;"!B"&amp;TEXT(MOD(17-3,5)*11+10+11,0),IF(SUBSTITUTE(INDIRECT("BP"&amp;TEXT(17,0)),CHAR(10)," &lt;&lt;NEXT&gt;&gt; ")="0","",LEFT(SUBSTITUTE(INDIRECT("BP"&amp;TEXT(17,0)),CHAR(10)," &lt;&lt;NEXT&gt;&gt; "),255)))</f>
        <v>#REF!</v>
      </c>
      <c r="L17" s="75" t="e">
        <f aca="true">HYPERLINK("#"&amp;INDIRECT("B"&amp;TEXT(17-MOD(17-3,5),0))&amp;"!B"&amp;TEXT(MOD(17-3,5)*11+11+11,0),IF(SUBSTITUTE(INDIRECT("BQ"&amp;TEXT(17,0)),CHAR(10)," &lt;&lt;NEXT&gt;&gt; ")="0","",LEFT(SUBSTITUTE(INDIRECT("BQ"&amp;TEXT(17,0)),CHAR(10)," &lt;&lt;NEXT&gt;&gt; "),255)))</f>
        <v>#REF!</v>
      </c>
      <c r="M17" s="76"/>
      <c r="N17" s="77"/>
      <c r="O17" s="78"/>
      <c r="P17" s="79"/>
      <c r="Q17" s="80"/>
      <c r="R17" s="80"/>
      <c r="S17" s="76"/>
      <c r="T17" s="81"/>
      <c r="U17" s="91" t="e">
        <f aca="true">HYPERLINK("#"&amp;INDIRECT("B"&amp;TEXT(ROW()-AA17,0))&amp;"!A"&amp;TEXT(AA17*11+12,0),INDIRECT("BT"&amp;TEXT(ROW(),0)))</f>
        <v>#REF!</v>
      </c>
      <c r="V17" s="1"/>
      <c r="W17" s="1"/>
      <c r="X17" s="1"/>
      <c r="Y17" s="83"/>
      <c r="AA17" s="52" t="n">
        <f aca="false">MOD(ROW()-3,5)</f>
        <v>4</v>
      </c>
      <c r="AB17" s="52" t="e">
        <f aca="true">IF(TRIM(INDIRECT(INDIRECT("B"&amp;TEXT(ROW()-AA17,0))&amp;"!B"&amp;TEXT(AA17*11+11+3,0)))="",0,INDIRECT(INDIRECT("B"&amp;TEXT(ROW()-AA17,0))&amp;"!B"&amp;TEXT(AA17*11+11+3,0)))</f>
        <v>#REF!</v>
      </c>
      <c r="AC17" s="52" t="e">
        <f aca="false">IF(D17="y",1,IF(D17="NA","NA",IF(D17="NR","NR",0)))</f>
        <v>#REF!</v>
      </c>
      <c r="AF17" s="52" t="e">
        <f aca="false">IF(OR(E17="NA",E17="NR"),"",IF(E17="Y",1,0))</f>
        <v>#REF!</v>
      </c>
      <c r="AG17" s="52" t="e">
        <f aca="false">IF(OR(E17="NA",E17="NR"),"",IF(OR(E17="Y",E17="N"),1,0))</f>
        <v>#REF!</v>
      </c>
      <c r="AH17" s="52" t="e">
        <f aca="false">IF(E17&lt;&gt;"",1,0)</f>
        <v>#REF!</v>
      </c>
      <c r="AK17" s="52" t="e">
        <f aca="false">IF(OR(F17="NA",F17="NR"),"",IF(F17="Y",1,0))</f>
        <v>#REF!</v>
      </c>
      <c r="AL17" s="52" t="e">
        <f aca="false">IF(OR(F17="NA",F17="NR"),-1,IF(OR(F17="Y",F17="N"),1,0))</f>
        <v>#REF!</v>
      </c>
      <c r="AM17" s="52" t="e">
        <f aca="false">IF(OR($F17="NA",F17="NR"),"",IF(OR($F17="Y",$F17="N"),1,0))</f>
        <v>#REF!</v>
      </c>
      <c r="AN17" s="52" t="e">
        <f aca="false">IF(IF(AG17="",0,AG17)+IF(AM17="",0,AM17)&gt;0,1,0)</f>
        <v>#REF!</v>
      </c>
      <c r="AO17" s="52" t="e">
        <f aca="false">IF(F17&lt;&gt;"",1,0)</f>
        <v>#REF!</v>
      </c>
      <c r="AP17" s="52" t="e">
        <f aca="false">IF(OR(G17="NA",G17="NR"),"",IF(G17&lt;&gt;"",1,0))</f>
        <v>#REF!</v>
      </c>
      <c r="AQ17" s="52" t="e">
        <f aca="false">IF(G17="FI",1,IF(G17="LI",0.7,IF(G17="PI",0.3,IF(G17="NI",0,IF(G17="G",1,IF(G17="Y",0.5,IF(G17="R",0,"")))))))</f>
        <v>#REF!</v>
      </c>
      <c r="AR17" s="89"/>
      <c r="AS17" s="52" t="e">
        <f aca="false">IF(G17="",0,1)</f>
        <v>#REF!</v>
      </c>
      <c r="AT17" s="52" t="e">
        <f aca="false">IF(OR(G17="NA",G17="NY",G17="NR"),1,0)</f>
        <v>#REF!</v>
      </c>
      <c r="AU17" s="52" t="e">
        <f aca="false">IF(LEN(I17)&gt;1,1,0)</f>
        <v>#REF!</v>
      </c>
      <c r="AV17" s="52" t="e">
        <f aca="false">IF(LEN(J17)&gt;0,1,0)</f>
        <v>#REF!</v>
      </c>
      <c r="AW17" s="52" t="e">
        <f aca="false">IF(LEN(K17)&gt;0,1,0)</f>
        <v>#REF!</v>
      </c>
      <c r="AX17" s="52" t="e">
        <f aca="false">IF(LEN(L17)&gt;0,1,0)</f>
        <v>#REF!</v>
      </c>
      <c r="AY17" s="90"/>
      <c r="AZ17" s="90"/>
      <c r="BA17" s="90"/>
      <c r="BB17" s="90"/>
      <c r="BC17" s="90"/>
      <c r="BD17" s="90"/>
      <c r="BE17" s="90"/>
      <c r="BF17" s="90"/>
      <c r="BI17" s="85"/>
      <c r="BJ17" s="85"/>
      <c r="BK17" s="85"/>
      <c r="BL17" s="85"/>
      <c r="BM17" s="52" t="e">
        <f aca="true">INDIRECT(INDIRECT("B"&amp;TEXT(ROW()-MOD(ROW()-3,5),0))&amp;"!B"&amp;TEXT(MOD(ROW()-3,5)*11+5+11,0))</f>
        <v>#REF!</v>
      </c>
      <c r="BN17" s="52" t="e">
        <f aca="true">INDIRECT(INDIRECT("B"&amp;TEXT(ROW()-MOD(ROW()-3,5),0))&amp;"!B"&amp;TEXT(MOD(ROW()-3,5)*11+7+11,0))</f>
        <v>#REF!</v>
      </c>
      <c r="BO17" s="52" t="e">
        <f aca="true">INDIRECT(INDIRECT("B"&amp;TEXT(ROW()-MOD(ROW()-3,5),0))&amp;"!B"&amp;TEXT(MOD(ROW()-3,5)*11+9+11,0))</f>
        <v>#REF!</v>
      </c>
      <c r="BP17" s="52" t="e">
        <f aca="true">INDIRECT(INDIRECT("B"&amp;TEXT(ROW()-MOD(ROW()-3,5),0))&amp;"!B"&amp;TEXT(MOD(ROW()-3,5)*11+10+11,0))</f>
        <v>#REF!</v>
      </c>
      <c r="BQ17" s="52" t="e">
        <f aca="true">INDIRECT(INDIRECT("B"&amp;TEXT(ROW()-MOD(ROW()-3,5),0))&amp;"!B"&amp;TEXT(MOD(ROW()-3,5)*11+11+11,0))</f>
        <v>#REF!</v>
      </c>
      <c r="BR17" s="52" t="e">
        <f aca="false">IF(OR(E17="Y",E17="NR"),1,0)</f>
        <v>#REF!</v>
      </c>
      <c r="BS17" s="52" t="e">
        <f aca="false">IF(OR(F17="Y",F17="NR"),1,0)</f>
        <v>#REF!</v>
      </c>
      <c r="BT17" s="52" t="e">
        <f aca="true">BD17+BF17+BJ3+INDIRECT(INDIRECT("B"&amp;TEXT(ROW()-AA17,0))&amp;"!F"&amp;TEXT(AA17*11+12,0))</f>
        <v>#REF!</v>
      </c>
    </row>
    <row r="18" customFormat="false" ht="12.75" hidden="false" customHeight="false" outlineLevel="0" collapsed="false">
      <c r="A18" s="71" t="s">
        <v>230</v>
      </c>
      <c r="B18" s="72" t="str">
        <f aca="false">HYPERLINK("#SP2.1!B2","SP2.1")</f>
        <v>SP2.1</v>
      </c>
      <c r="C18" s="73" t="s">
        <v>219</v>
      </c>
      <c r="D18" s="74" t="e">
        <f aca="false">IF(AB18=0,"",IF(AB18="NA","NA",IF(AB18="NR","NR","Y")))</f>
        <v>#REF!</v>
      </c>
      <c r="E18" s="74" t="e">
        <f aca="true">UPPER(INDIRECT(INDIRECT("B"&amp;TEXT(ROW()-MOD(ROW()-3,5),0))&amp;"!E"&amp;TEXT(MOD(ROW()-3,5)*11+3+11,0)))</f>
        <v>#REF!</v>
      </c>
      <c r="F18" s="74" t="e">
        <f aca="true">UPPER(INDIRECT(INDIRECT("B"&amp;TEXT(ROW()-MOD(ROW()-3,5),0))&amp;"!E"&amp;TEXT(MOD(ROW()-3,5)*11+8+11,0)))</f>
        <v>#REF!</v>
      </c>
      <c r="G18" s="74" t="e">
        <f aca="true">UPPER(INDIRECT(INDIRECT("B"&amp;TEXT(ROW()-MOD(ROW()-3,5),0))&amp;"!E"&amp;TEXT(MOD(ROW()-3,5)*11+10+11,0)))</f>
        <v>#REF!</v>
      </c>
      <c r="H18" s="74" t="str">
        <f aca="false">IF(SP201_P0_feedback="","","Y")</f>
        <v/>
      </c>
      <c r="I18" s="75" t="e">
        <f aca="true">HYPERLINK("#"&amp;INDIRECT("B"&amp;TEXT(ROW()-MOD(ROW()-3,5),0))&amp;"!B"&amp;TEXT(MOD(ROW()-3,5)*11+5+11,0),IF(SUBSTITUTE(INDIRECT("BM"&amp;TEXT(18,0))&amp;" &lt;&lt;NEXT&gt;&gt; "&amp;INDIRECT("BN"&amp;TEXT(18,0)),CHAR(10)," &lt;&lt;NEXT&gt;&gt; ")="0"&amp;" &lt;&lt;NEXT&gt;&gt; "&amp;"0","",LEFT(SUBSTITUTE(INDIRECT("BM"&amp;TEXT(18,0))&amp;" &lt;&lt;NEXT&gt;&gt; "&amp;INDIRECT("BN"&amp;TEXT(18,0)),CHAR(10)," &lt;&lt;NEXT&gt;&gt; "),255)))</f>
        <v>#REF!</v>
      </c>
      <c r="J18" s="75" t="e">
        <f aca="true">HYPERLINK("#"&amp;INDIRECT("B"&amp;TEXT(18-MOD(18-3,5),0))&amp;"!B"&amp;TEXT(MOD(18-3,5)*11+9+11,0),IF(SUBSTITUTE(INDIRECT("BO"&amp;TEXT(18,0)),CHAR(10)," &lt;&lt;NEXT&gt;&gt; ")="0","",LEFT(SUBSTITUTE(INDIRECT("BO"&amp;TEXT(18,0)),CHAR(10)," &lt;&lt;NEXT&gt;&gt; "),255)))</f>
        <v>#REF!</v>
      </c>
      <c r="K18" s="75" t="e">
        <f aca="true">HYPERLINK("#"&amp;INDIRECT("B"&amp;TEXT(18-MOD(18-3,5),0))&amp;"!B"&amp;TEXT(MOD(18-3,5)*11+10+11,0),IF(SUBSTITUTE(INDIRECT("BP"&amp;TEXT(18,0)),CHAR(10)," &lt;&lt;NEXT&gt;&gt; ")="0","",LEFT(SUBSTITUTE(INDIRECT("BP"&amp;TEXT(18,0)),CHAR(10)," &lt;&lt;NEXT&gt;&gt; "),255)))</f>
        <v>#REF!</v>
      </c>
      <c r="L18" s="75" t="e">
        <f aca="true">HYPERLINK("#"&amp;INDIRECT("B"&amp;TEXT(18-MOD(18-3,5),0))&amp;"!B"&amp;TEXT(MOD(18-3,5)*11+11+11,0),IF(SUBSTITUTE(INDIRECT("BQ"&amp;TEXT(18,0)),CHAR(10)," &lt;&lt;NEXT&gt;&gt; ")="0","",LEFT(SUBSTITUTE(INDIRECT("BQ"&amp;TEXT(18,0)),CHAR(10)," &lt;&lt;NEXT&gt;&gt; "),255)))</f>
        <v>#REF!</v>
      </c>
      <c r="M18" s="76"/>
      <c r="N18" s="77" t="e">
        <f aca="false">IF(AR18=1,"NA, NY, NR",IF(BE18="Y",IF(BC18="","",LEFT(BC18,LEN(BC18)-2)),""))</f>
        <v>#REF!</v>
      </c>
      <c r="O18" s="78"/>
      <c r="P18" s="79"/>
      <c r="Q18" s="80" t="e">
        <f aca="false">IF(SCAMPI="A",AVERAGE(BR18:BR27),IF(SCAMPI="B",MIN(AM18:AM27),MIN(AN18:AN27)))</f>
        <v>#REF!</v>
      </c>
      <c r="R18" s="80" t="e">
        <f aca="false">IF(SCAMPI="A",AVERAGE(BS18:BS27),IF(SCAMPI="B",MIN(E18:E27),""))</f>
        <v>#REF!</v>
      </c>
      <c r="S18" s="76"/>
      <c r="T18" s="81" t="str">
        <f aca="false">IF(OR(SCAMPI="B",SCAMPI="C"),"NR","")</f>
        <v/>
      </c>
      <c r="U18" s="91" t="e">
        <f aca="true">HYPERLINK("#"&amp;INDIRECT("B"&amp;TEXT(ROW()-AA18,0))&amp;"!A"&amp;TEXT(AA18*11+12,0),INDIRECT("BT"&amp;TEXT(ROW(),0)))</f>
        <v>#REF!</v>
      </c>
      <c r="V18" s="1"/>
      <c r="W18" s="1"/>
      <c r="X18" s="1"/>
      <c r="Y18" s="83"/>
      <c r="AA18" s="52" t="n">
        <f aca="false">MOD(ROW()-3,5)</f>
        <v>0</v>
      </c>
      <c r="AB18" s="52" t="e">
        <f aca="true">IF(TRIM(INDIRECT(INDIRECT("B"&amp;TEXT(ROW()-AA18,0))&amp;"!B"&amp;TEXT(AA18*11+11+3,0)))="",0,INDIRECT(INDIRECT("B"&amp;TEXT(ROW()-AA18,0))&amp;"!B"&amp;TEXT(AA18*11+11+3,0)))</f>
        <v>#REF!</v>
      </c>
      <c r="AC18" s="52" t="e">
        <f aca="false">IF(D18="y",1,IF(D18="NA","NA",IF(D18="NR","NR",0)))</f>
        <v>#REF!</v>
      </c>
      <c r="AF18" s="52" t="e">
        <f aca="false">IF(OR(E18="NA",E18="NR"),"",IF(E18="Y",1,0))</f>
        <v>#REF!</v>
      </c>
      <c r="AG18" s="52" t="e">
        <f aca="false">IF(OR(E18="NA",E18="NR"),"",IF(OR(E18="Y",E18="N"),1,0))</f>
        <v>#REF!</v>
      </c>
      <c r="AH18" s="52" t="e">
        <f aca="false">IF(E18&lt;&gt;"",1,0)</f>
        <v>#REF!</v>
      </c>
      <c r="AK18" s="52" t="e">
        <f aca="false">IF(OR(F18="NA",F18="NR"),"",IF(F18="Y",1,0))</f>
        <v>#REF!</v>
      </c>
      <c r="AL18" s="52" t="e">
        <f aca="false">IF(OR(F18="NA",F18="NR"),-1,IF(OR(F18="Y",F18="N"),1,0))</f>
        <v>#REF!</v>
      </c>
      <c r="AM18" s="52" t="e">
        <f aca="false">IF(OR($F18="NA",F18="NR"),"",IF(OR($F18="Y",$F18="N"),1,0))</f>
        <v>#REF!</v>
      </c>
      <c r="AN18" s="52" t="e">
        <f aca="false">IF(IF(AG18="",0,AG18)+IF(AM18="",0,AM18)&gt;0,1,0)</f>
        <v>#REF!</v>
      </c>
      <c r="AO18" s="52" t="e">
        <f aca="false">IF(F18&lt;&gt;"",1,0)</f>
        <v>#REF!</v>
      </c>
      <c r="AP18" s="52" t="e">
        <f aca="false">IF(OR(G18="NA",G18="NR"),"",IF(G18&lt;&gt;"",1,0))</f>
        <v>#REF!</v>
      </c>
      <c r="AQ18" s="52" t="e">
        <f aca="false">IF(G18="FI",1,IF(G18="LI",0.7,IF(G18="PI",0.3,IF(G18="NI",0,IF(G18="G",1,IF(G18="Y",0.5,IF(G18="R",0,"")))))))</f>
        <v>#REF!</v>
      </c>
      <c r="AR18" s="89" t="e">
        <f aca="false">MIN(AT18:AT22)</f>
        <v>#REF!</v>
      </c>
      <c r="AS18" s="52" t="e">
        <f aca="false">IF(G18="",0,1)</f>
        <v>#REF!</v>
      </c>
      <c r="AT18" s="52" t="e">
        <f aca="false">IF(OR(G18="NA",G18="NY",G18="NR"),1,0)</f>
        <v>#REF!</v>
      </c>
      <c r="AU18" s="52" t="e">
        <f aca="false">IF(LEN(I18)&gt;1,1,0)</f>
        <v>#REF!</v>
      </c>
      <c r="AV18" s="52" t="e">
        <f aca="false">IF(LEN(J18)&gt;0,1,0)</f>
        <v>#REF!</v>
      </c>
      <c r="AW18" s="52" t="e">
        <f aca="false">IF(LEN(K18)&gt;0,1,0)</f>
        <v>#REF!</v>
      </c>
      <c r="AX18" s="52" t="e">
        <f aca="false">IF(LEN(L18)&gt;0,1,0)</f>
        <v>#REF!</v>
      </c>
      <c r="AY18" s="90" t="e">
        <f aca="false">IF(AND(SCAMPI="A",MIN(AQ18:AQ22)=1),"FI",IF(AND(OR(SCAMPI="B",SCAMPI="C"),MAX(AQ18:AQ22)=1),"G","-"))</f>
        <v>#REF!</v>
      </c>
      <c r="AZ18" s="90" t="e">
        <f aca="false">IF(AND(SCAMPI="A",MIN(AQ18:AQ22)&lt;=0.7,MAX(AQ18:AQ22)&gt;=0.7),"LI",IF(AND(OR(SCAMPI="B",SCAMPI="C"),MAX(AQ18:AQ22)&gt;=0.5,MIN(AQ18:AQ22)&lt;=0.5),"Y","-"))</f>
        <v>#REF!</v>
      </c>
      <c r="BA18" s="90" t="e">
        <f aca="false">IF(AND(SCAMPI="A",MIN(AQ18:AQ22)&lt;=0.3,MAX(AQ18:AQ22)&gt;=0.3),"PI",IF(AND(OR(SCAMPI="B",SCAMPI="C"),MIN(AQ18:AQ22)=0),"R","-"))</f>
        <v>#REF!</v>
      </c>
      <c r="BB18" s="90" t="e">
        <f aca="false">IF(AND(SCAMPI="A",MAX(AQ18:AQ22)=0,AR18=0),"NI","-")</f>
        <v>#REF!</v>
      </c>
      <c r="BC18" s="90" t="e">
        <f aca="false">IF(AY18="","",AY18&amp;", ")&amp;IF(AZ18="","",AZ18&amp;", ")&amp;IF(BA18="","",BA18&amp;", ")&amp;IF(BB18="","",BB18&amp;", ")</f>
        <v>#REF!</v>
      </c>
      <c r="BD18" s="90" t="e">
        <f aca="false">IF(OR(O18="",O18="NA",O18="NR",O18="NY",O18=AY18,O18=AZ18,O18=BA18,O18=BB18),0,1)+IF(AND(BE18="N",O18&lt;&gt;""),1,0)</f>
        <v>#REF!</v>
      </c>
      <c r="BE18" s="90" t="e">
        <f aca="false">IF(OR(AND(OR(SCAMPI="A",SCAMPI="B"),MIN(AS18:AS22)=1,MIN(AT18:AT22)=0),AND(SCAMPI="C",MAX(AP18:AP22)=1),AND(MIN(AT18:AT22)=1),OR(O18="NA",O18="NR",O18="NY")),"Y","N")</f>
        <v>#REF!</v>
      </c>
      <c r="BF18" s="90" t="n">
        <f aca="false">IF(AND(P18&lt;&gt;"",O18=""),1,0)</f>
        <v>0</v>
      </c>
      <c r="BI18" s="90" t="n">
        <f aca="false">IF(AND(ISTEXT(T18),T18&lt;&gt;"",T18&lt;&gt;"NR"),1,0)</f>
        <v>0</v>
      </c>
      <c r="BJ18" s="90" t="e">
        <f aca="false">IF(T18="S",IF(MIN(BL18:BL22)&gt;=0.7,0,1),0)+IF(AND(T18&lt;&gt;"",T18&lt;&gt;"NR",OR(MIN(LEN(O18),LEN(O23))=0,AND(Q18&lt;0.5,R18&lt;&gt;1),SCAMPI&lt;&gt;"A")),1,0)</f>
        <v>#REF!</v>
      </c>
      <c r="BK18" s="90" t="n">
        <f aca="false">IF(LEN(O18)&gt;0,1,0)</f>
        <v>0</v>
      </c>
      <c r="BL18" s="90" t="n">
        <f aca="false">IF(OR(O18="FI",O18="NA",O18="NR"),1,IF(O18="LI",0.7,IF(O18="PI",0.3,IF(O18="NI",0,IF(O18="G",1,IF(O18="Y",0.5,IF(O18="R",0,-1)))))))</f>
        <v>-1</v>
      </c>
      <c r="BM18" s="52" t="e">
        <f aca="true">INDIRECT(INDIRECT("B"&amp;TEXT(ROW()-MOD(ROW()-3,5),0))&amp;"!B"&amp;TEXT(MOD(ROW()-3,5)*11+5+11,0))</f>
        <v>#REF!</v>
      </c>
      <c r="BN18" s="52" t="e">
        <f aca="true">INDIRECT(INDIRECT("B"&amp;TEXT(ROW()-MOD(ROW()-3,5),0))&amp;"!B"&amp;TEXT(MOD(ROW()-3,5)*11+7+11,0))</f>
        <v>#REF!</v>
      </c>
      <c r="BO18" s="52" t="e">
        <f aca="true">INDIRECT(INDIRECT("B"&amp;TEXT(ROW()-MOD(ROW()-3,5),0))&amp;"!B"&amp;TEXT(MOD(ROW()-3,5)*11+9+11,0))</f>
        <v>#REF!</v>
      </c>
      <c r="BP18" s="52" t="e">
        <f aca="true">INDIRECT(INDIRECT("B"&amp;TEXT(ROW()-MOD(ROW()-3,5),0))&amp;"!B"&amp;TEXT(MOD(ROW()-3,5)*11+10+11,0))</f>
        <v>#REF!</v>
      </c>
      <c r="BQ18" s="52" t="e">
        <f aca="true">INDIRECT(INDIRECT("B"&amp;TEXT(ROW()-MOD(ROW()-3,5),0))&amp;"!B"&amp;TEXT(MOD(ROW()-3,5)*11+11+11,0))</f>
        <v>#REF!</v>
      </c>
      <c r="BR18" s="52" t="e">
        <f aca="false">IF(OR(E18="Y",E18="NR"),1,0)</f>
        <v>#REF!</v>
      </c>
      <c r="BS18" s="52" t="e">
        <f aca="false">IF(OR(F18="Y",F18="NR"),1,0)</f>
        <v>#REF!</v>
      </c>
      <c r="BT18" s="52" t="e">
        <f aca="true">BD18+BF18+BJ18+INDIRECT(INDIRECT("B"&amp;TEXT(ROW()-AA18,0))&amp;"!F"&amp;TEXT(AA18*11+12,0))</f>
        <v>#REF!</v>
      </c>
    </row>
    <row r="19" customFormat="false" ht="12.75" hidden="false" customHeight="false" outlineLevel="0" collapsed="false">
      <c r="A19" s="71"/>
      <c r="B19" s="72"/>
      <c r="C19" s="73" t="s">
        <v>222</v>
      </c>
      <c r="D19" s="74" t="e">
        <f aca="false">IF(AB19=0,"",IF(AB19="NA","NA",IF(AB19="NR","NR","Y")))</f>
        <v>#REF!</v>
      </c>
      <c r="E19" s="74" t="e">
        <f aca="true">UPPER(INDIRECT(INDIRECT("B"&amp;TEXT(ROW()-MOD(ROW()-3,5),0))&amp;"!E"&amp;TEXT(MOD(ROW()-3,5)*11+3+11,0)))</f>
        <v>#REF!</v>
      </c>
      <c r="F19" s="74" t="e">
        <f aca="true">UPPER(INDIRECT(INDIRECT("B"&amp;TEXT(ROW()-MOD(ROW()-3,5),0))&amp;"!E"&amp;TEXT(MOD(ROW()-3,5)*11+8+11,0)))</f>
        <v>#REF!</v>
      </c>
      <c r="G19" s="74" t="e">
        <f aca="true">UPPER(INDIRECT(INDIRECT("B"&amp;TEXT(ROW()-MOD(ROW()-3,5),0))&amp;"!E"&amp;TEXT(MOD(ROW()-3,5)*11+10+11,0)))</f>
        <v>#REF!</v>
      </c>
      <c r="H19" s="74" t="str">
        <f aca="false">IF(SP201_P1_feedback="","","Y")</f>
        <v/>
      </c>
      <c r="I19" s="75" t="e">
        <f aca="true">HYPERLINK("#"&amp;INDIRECT("B"&amp;TEXT(ROW()-MOD(ROW()-3,5),0))&amp;"!B"&amp;TEXT(MOD(ROW()-3,5)*11+5+11,0),IF(SUBSTITUTE(INDIRECT("BM"&amp;TEXT(19,0))&amp;" &lt;&lt;NEXT&gt;&gt; "&amp;INDIRECT("BN"&amp;TEXT(19,0)),CHAR(10)," &lt;&lt;NEXT&gt;&gt; ")="0"&amp;" &lt;&lt;NEXT&gt;&gt; "&amp;"0","",LEFT(SUBSTITUTE(INDIRECT("BM"&amp;TEXT(19,0))&amp;" &lt;&lt;NEXT&gt;&gt; "&amp;INDIRECT("BN"&amp;TEXT(19,0)),CHAR(10)," &lt;&lt;NEXT&gt;&gt; "),255)))</f>
        <v>#REF!</v>
      </c>
      <c r="J19" s="75" t="e">
        <f aca="true">HYPERLINK("#"&amp;INDIRECT("B"&amp;TEXT(19-MOD(19-3,5),0))&amp;"!B"&amp;TEXT(MOD(19-3,5)*11+9+11,0),IF(SUBSTITUTE(INDIRECT("BO"&amp;TEXT(19,0)),CHAR(10)," &lt;&lt;NEXT&gt;&gt; ")="0","",LEFT(SUBSTITUTE(INDIRECT("BO"&amp;TEXT(19,0)),CHAR(10)," &lt;&lt;NEXT&gt;&gt; "),255)))</f>
        <v>#REF!</v>
      </c>
      <c r="K19" s="75" t="e">
        <f aca="true">HYPERLINK("#"&amp;INDIRECT("B"&amp;TEXT(19-MOD(19-3,5),0))&amp;"!B"&amp;TEXT(MOD(19-3,5)*11+10+11,0),IF(SUBSTITUTE(INDIRECT("BP"&amp;TEXT(19,0)),CHAR(10)," &lt;&lt;NEXT&gt;&gt; ")="0","",LEFT(SUBSTITUTE(INDIRECT("BP"&amp;TEXT(19,0)),CHAR(10)," &lt;&lt;NEXT&gt;&gt; "),255)))</f>
        <v>#REF!</v>
      </c>
      <c r="L19" s="75" t="e">
        <f aca="true">HYPERLINK("#"&amp;INDIRECT("B"&amp;TEXT(19-MOD(19-3,5),0))&amp;"!B"&amp;TEXT(MOD(19-3,5)*11+11+11,0),IF(SUBSTITUTE(INDIRECT("BQ"&amp;TEXT(19,0)),CHAR(10)," &lt;&lt;NEXT&gt;&gt; ")="0","",LEFT(SUBSTITUTE(INDIRECT("BQ"&amp;TEXT(19,0)),CHAR(10)," &lt;&lt;NEXT&gt;&gt; "),255)))</f>
        <v>#REF!</v>
      </c>
      <c r="M19" s="76"/>
      <c r="N19" s="77"/>
      <c r="O19" s="78"/>
      <c r="P19" s="79"/>
      <c r="Q19" s="80"/>
      <c r="R19" s="80"/>
      <c r="S19" s="76"/>
      <c r="T19" s="81"/>
      <c r="U19" s="91" t="e">
        <f aca="true">HYPERLINK("#"&amp;INDIRECT("B"&amp;TEXT(ROW()-AA19,0))&amp;"!A"&amp;TEXT(AA19*11+12,0),INDIRECT("BT"&amp;TEXT(ROW(),0)))</f>
        <v>#REF!</v>
      </c>
      <c r="V19" s="1"/>
      <c r="W19" s="1"/>
      <c r="X19" s="1"/>
      <c r="Y19" s="92"/>
      <c r="AA19" s="52" t="n">
        <f aca="false">MOD(ROW()-3,5)</f>
        <v>1</v>
      </c>
      <c r="AB19" s="52" t="e">
        <f aca="true">IF(TRIM(INDIRECT(INDIRECT("B"&amp;TEXT(ROW()-AA19,0))&amp;"!B"&amp;TEXT(AA19*11+11+3,0)))="",0,INDIRECT(INDIRECT("B"&amp;TEXT(ROW()-AA19,0))&amp;"!B"&amp;TEXT(AA19*11+11+3,0)))</f>
        <v>#REF!</v>
      </c>
      <c r="AC19" s="52" t="e">
        <f aca="false">IF(D19="y",1,IF(D19="NA","NA",IF(D19="NR","NR",0)))</f>
        <v>#REF!</v>
      </c>
      <c r="AF19" s="52" t="e">
        <f aca="false">IF(OR(E19="NA",E19="NR"),"",IF(E19="Y",1,0))</f>
        <v>#REF!</v>
      </c>
      <c r="AG19" s="52" t="e">
        <f aca="false">IF(OR(E19="NA",E19="NR"),"",IF(OR(E19="Y",E19="N"),1,0))</f>
        <v>#REF!</v>
      </c>
      <c r="AH19" s="52" t="e">
        <f aca="false">IF(E19&lt;&gt;"",1,0)</f>
        <v>#REF!</v>
      </c>
      <c r="AK19" s="52" t="e">
        <f aca="false">IF(OR(F19="NA",F19="NR"),"",IF(F19="Y",1,0))</f>
        <v>#REF!</v>
      </c>
      <c r="AL19" s="52" t="e">
        <f aca="false">IF(OR(F19="NA",F19="NR"),-1,IF(OR(F19="Y",F19="N"),1,0))</f>
        <v>#REF!</v>
      </c>
      <c r="AM19" s="52" t="e">
        <f aca="false">IF(OR($F19="NA",F19="NR"),"",IF(OR($F19="Y",$F19="N"),1,0))</f>
        <v>#REF!</v>
      </c>
      <c r="AN19" s="52" t="e">
        <f aca="false">IF(IF(AG19="",0,AG19)+IF(AM19="",0,AM19)&gt;0,1,0)</f>
        <v>#REF!</v>
      </c>
      <c r="AO19" s="52" t="e">
        <f aca="false">IF(F19&lt;&gt;"",1,0)</f>
        <v>#REF!</v>
      </c>
      <c r="AP19" s="52" t="e">
        <f aca="false">IF(OR(G19="NA",G19="NR"),"",IF(G19&lt;&gt;"",1,0))</f>
        <v>#REF!</v>
      </c>
      <c r="AQ19" s="52" t="e">
        <f aca="false">IF(G19="FI",1,IF(G19="LI",0.7,IF(G19="PI",0.3,IF(G19="NI",0,IF(G19="G",1,IF(G19="Y",0.5,IF(G19="R",0,"")))))))</f>
        <v>#REF!</v>
      </c>
      <c r="AR19" s="89"/>
      <c r="AS19" s="52" t="e">
        <f aca="false">IF(G19="",0,1)</f>
        <v>#REF!</v>
      </c>
      <c r="AT19" s="52" t="e">
        <f aca="false">IF(OR(G19="NA",G19="NY",G19="NR"),1,0)</f>
        <v>#REF!</v>
      </c>
      <c r="AU19" s="52" t="e">
        <f aca="false">IF(LEN(I19)&gt;1,1,0)</f>
        <v>#REF!</v>
      </c>
      <c r="AV19" s="52" t="e">
        <f aca="false">IF(LEN(J19)&gt;0,1,0)</f>
        <v>#REF!</v>
      </c>
      <c r="AW19" s="52" t="e">
        <f aca="false">IF(LEN(K19)&gt;0,1,0)</f>
        <v>#REF!</v>
      </c>
      <c r="AX19" s="52" t="e">
        <f aca="false">IF(LEN(L19)&gt;0,1,0)</f>
        <v>#REF!</v>
      </c>
      <c r="AY19" s="90"/>
      <c r="AZ19" s="90"/>
      <c r="BA19" s="90"/>
      <c r="BB19" s="90"/>
      <c r="BC19" s="90"/>
      <c r="BD19" s="90"/>
      <c r="BE19" s="90"/>
      <c r="BF19" s="90"/>
      <c r="BI19" s="90"/>
      <c r="BJ19" s="90"/>
      <c r="BK19" s="90"/>
      <c r="BL19" s="90"/>
      <c r="BM19" s="52" t="e">
        <f aca="true">INDIRECT(INDIRECT("B"&amp;TEXT(ROW()-MOD(ROW()-3,5),0))&amp;"!B"&amp;TEXT(MOD(ROW()-3,5)*11+5+11,0))</f>
        <v>#REF!</v>
      </c>
      <c r="BN19" s="52" t="e">
        <f aca="true">INDIRECT(INDIRECT("B"&amp;TEXT(ROW()-MOD(ROW()-3,5),0))&amp;"!B"&amp;TEXT(MOD(ROW()-3,5)*11+7+11,0))</f>
        <v>#REF!</v>
      </c>
      <c r="BO19" s="52" t="e">
        <f aca="true">INDIRECT(INDIRECT("B"&amp;TEXT(ROW()-MOD(ROW()-3,5),0))&amp;"!B"&amp;TEXT(MOD(ROW()-3,5)*11+9+11,0))</f>
        <v>#REF!</v>
      </c>
      <c r="BP19" s="52" t="e">
        <f aca="true">INDIRECT(INDIRECT("B"&amp;TEXT(ROW()-MOD(ROW()-3,5),0))&amp;"!B"&amp;TEXT(MOD(ROW()-3,5)*11+10+11,0))</f>
        <v>#REF!</v>
      </c>
      <c r="BQ19" s="52" t="e">
        <f aca="true">INDIRECT(INDIRECT("B"&amp;TEXT(ROW()-MOD(ROW()-3,5),0))&amp;"!B"&amp;TEXT(MOD(ROW()-3,5)*11+11+11,0))</f>
        <v>#REF!</v>
      </c>
      <c r="BR19" s="52" t="e">
        <f aca="false">IF(OR(E19="Y",E19="NR"),1,0)</f>
        <v>#REF!</v>
      </c>
      <c r="BS19" s="52" t="e">
        <f aca="false">IF(OR(F19="Y",F19="NR"),1,0)</f>
        <v>#REF!</v>
      </c>
      <c r="BT19" s="52" t="e">
        <f aca="true">BD19+BF19+BJ18+INDIRECT(INDIRECT("B"&amp;TEXT(ROW()-AA19,0))&amp;"!F"&amp;TEXT(AA19*11+12,0))</f>
        <v>#REF!</v>
      </c>
    </row>
    <row r="20" customFormat="false" ht="12.75" hidden="false" customHeight="false" outlineLevel="0" collapsed="false">
      <c r="A20" s="71"/>
      <c r="B20" s="72"/>
      <c r="C20" s="73" t="s">
        <v>225</v>
      </c>
      <c r="D20" s="74" t="e">
        <f aca="false">IF(AB20=0,"",IF(AB20="NA","NA",IF(AB20="NR","NR","Y")))</f>
        <v>#REF!</v>
      </c>
      <c r="E20" s="74" t="e">
        <f aca="true">UPPER(INDIRECT(INDIRECT("B"&amp;TEXT(ROW()-MOD(ROW()-3,5),0))&amp;"!E"&amp;TEXT(MOD(ROW()-3,5)*11+3+11,0)))</f>
        <v>#REF!</v>
      </c>
      <c r="F20" s="74" t="e">
        <f aca="true">UPPER(INDIRECT(INDIRECT("B"&amp;TEXT(ROW()-MOD(ROW()-3,5),0))&amp;"!E"&amp;TEXT(MOD(ROW()-3,5)*11+8+11,0)))</f>
        <v>#REF!</v>
      </c>
      <c r="G20" s="74" t="e">
        <f aca="true">UPPER(INDIRECT(INDIRECT("B"&amp;TEXT(ROW()-MOD(ROW()-3,5),0))&amp;"!E"&amp;TEXT(MOD(ROW()-3,5)*11+10+11,0)))</f>
        <v>#REF!</v>
      </c>
      <c r="H20" s="74" t="str">
        <f aca="false">IF(SP201_P2_feedback="","","Y")</f>
        <v/>
      </c>
      <c r="I20" s="75" t="e">
        <f aca="true">HYPERLINK("#"&amp;INDIRECT("B"&amp;TEXT(ROW()-MOD(ROW()-3,5),0))&amp;"!B"&amp;TEXT(MOD(ROW()-3,5)*11+5+11,0),IF(SUBSTITUTE(INDIRECT("BM"&amp;TEXT(20,0))&amp;" &lt;&lt;NEXT&gt;&gt; "&amp;INDIRECT("BN"&amp;TEXT(20,0)),CHAR(10)," &lt;&lt;NEXT&gt;&gt; ")="0"&amp;" &lt;&lt;NEXT&gt;&gt; "&amp;"0","",LEFT(SUBSTITUTE(INDIRECT("BM"&amp;TEXT(20,0))&amp;" &lt;&lt;NEXT&gt;&gt; "&amp;INDIRECT("BN"&amp;TEXT(20,0)),CHAR(10)," &lt;&lt;NEXT&gt;&gt; "),255)))</f>
        <v>#REF!</v>
      </c>
      <c r="J20" s="75" t="e">
        <f aca="true">HYPERLINK("#"&amp;INDIRECT("B"&amp;TEXT(20-MOD(20-3,5),0))&amp;"!B"&amp;TEXT(MOD(20-3,5)*11+9+11,0),IF(SUBSTITUTE(INDIRECT("BO"&amp;TEXT(20,0)),CHAR(10)," &lt;&lt;NEXT&gt;&gt; ")="0","",LEFT(SUBSTITUTE(INDIRECT("BO"&amp;TEXT(20,0)),CHAR(10)," &lt;&lt;NEXT&gt;&gt; "),255)))</f>
        <v>#REF!</v>
      </c>
      <c r="K20" s="75" t="e">
        <f aca="true">HYPERLINK("#"&amp;INDIRECT("B"&amp;TEXT(20-MOD(20-3,5),0))&amp;"!B"&amp;TEXT(MOD(20-3,5)*11+10+11,0),IF(SUBSTITUTE(INDIRECT("BP"&amp;TEXT(20,0)),CHAR(10)," &lt;&lt;NEXT&gt;&gt; ")="0","",LEFT(SUBSTITUTE(INDIRECT("BP"&amp;TEXT(20,0)),CHAR(10)," &lt;&lt;NEXT&gt;&gt; "),255)))</f>
        <v>#REF!</v>
      </c>
      <c r="L20" s="75" t="e">
        <f aca="true">HYPERLINK("#"&amp;INDIRECT("B"&amp;TEXT(20-MOD(20-3,5),0))&amp;"!B"&amp;TEXT(MOD(20-3,5)*11+11+11,0),IF(SUBSTITUTE(INDIRECT("BQ"&amp;TEXT(20,0)),CHAR(10)," &lt;&lt;NEXT&gt;&gt; ")="0","",LEFT(SUBSTITUTE(INDIRECT("BQ"&amp;TEXT(20,0)),CHAR(10)," &lt;&lt;NEXT&gt;&gt; "),255)))</f>
        <v>#REF!</v>
      </c>
      <c r="M20" s="76"/>
      <c r="N20" s="77"/>
      <c r="O20" s="78"/>
      <c r="P20" s="79"/>
      <c r="Q20" s="80"/>
      <c r="R20" s="80"/>
      <c r="S20" s="76"/>
      <c r="T20" s="81"/>
      <c r="U20" s="91" t="e">
        <f aca="true">HYPERLINK("#"&amp;INDIRECT("B"&amp;TEXT(ROW()-AA20,0))&amp;"!A"&amp;TEXT(AA20*11+12,0),INDIRECT("BT"&amp;TEXT(ROW(),0)))</f>
        <v>#REF!</v>
      </c>
      <c r="V20" s="1"/>
      <c r="W20" s="1"/>
      <c r="X20" s="1"/>
      <c r="Y20" s="92"/>
      <c r="AA20" s="52" t="n">
        <f aca="false">MOD(ROW()-3,5)</f>
        <v>2</v>
      </c>
      <c r="AB20" s="52" t="e">
        <f aca="true">IF(TRIM(INDIRECT(INDIRECT("B"&amp;TEXT(ROW()-AA20,0))&amp;"!B"&amp;TEXT(AA20*11+11+3,0)))="",0,INDIRECT(INDIRECT("B"&amp;TEXT(ROW()-AA20,0))&amp;"!B"&amp;TEXT(AA20*11+11+3,0)))</f>
        <v>#REF!</v>
      </c>
      <c r="AC20" s="52" t="e">
        <f aca="false">IF(D20="y",1,IF(D20="NA","NA",IF(D20="NR","NR",0)))</f>
        <v>#REF!</v>
      </c>
      <c r="AF20" s="52" t="e">
        <f aca="false">IF(OR(E20="NA",E20="NR"),"",IF(E20="Y",1,0))</f>
        <v>#REF!</v>
      </c>
      <c r="AG20" s="52" t="e">
        <f aca="false">IF(OR(E20="NA",E20="NR"),"",IF(OR(E20="Y",E20="N"),1,0))</f>
        <v>#REF!</v>
      </c>
      <c r="AH20" s="52" t="e">
        <f aca="false">IF(E20&lt;&gt;"",1,0)</f>
        <v>#REF!</v>
      </c>
      <c r="AK20" s="52" t="e">
        <f aca="false">IF(OR(F20="NA",F20="NR"),"",IF(F20="Y",1,0))</f>
        <v>#REF!</v>
      </c>
      <c r="AL20" s="52" t="e">
        <f aca="false">IF(OR(F20="NA",F20="NR"),-1,IF(OR(F20="Y",F20="N"),1,0))</f>
        <v>#REF!</v>
      </c>
      <c r="AM20" s="52" t="e">
        <f aca="false">IF(OR($F20="NA",F20="NR"),"",IF(OR($F20="Y",$F20="N"),1,0))</f>
        <v>#REF!</v>
      </c>
      <c r="AN20" s="52" t="e">
        <f aca="false">IF(IF(AG20="",0,AG20)+IF(AM20="",0,AM20)&gt;0,1,0)</f>
        <v>#REF!</v>
      </c>
      <c r="AO20" s="52" t="e">
        <f aca="false">IF(F20&lt;&gt;"",1,0)</f>
        <v>#REF!</v>
      </c>
      <c r="AP20" s="52" t="e">
        <f aca="false">IF(OR(G20="NA",G20="NR"),"",IF(G20&lt;&gt;"",1,0))</f>
        <v>#REF!</v>
      </c>
      <c r="AQ20" s="52" t="e">
        <f aca="false">IF(G20="FI",1,IF(G20="LI",0.7,IF(G20="PI",0.3,IF(G20="NI",0,IF(G20="G",1,IF(G20="Y",0.5,IF(G20="R",0,"")))))))</f>
        <v>#REF!</v>
      </c>
      <c r="AR20" s="89"/>
      <c r="AS20" s="52" t="e">
        <f aca="false">IF(G20="",0,1)</f>
        <v>#REF!</v>
      </c>
      <c r="AT20" s="52" t="e">
        <f aca="false">IF(OR(G20="NA",G20="NY",G20="NR"),1,0)</f>
        <v>#REF!</v>
      </c>
      <c r="AU20" s="52" t="e">
        <f aca="false">IF(LEN(I20)&gt;1,1,0)</f>
        <v>#REF!</v>
      </c>
      <c r="AV20" s="52" t="e">
        <f aca="false">IF(LEN(J20)&gt;0,1,0)</f>
        <v>#REF!</v>
      </c>
      <c r="AW20" s="52" t="e">
        <f aca="false">IF(LEN(K20)&gt;0,1,0)</f>
        <v>#REF!</v>
      </c>
      <c r="AX20" s="52" t="e">
        <f aca="false">IF(LEN(L20)&gt;0,1,0)</f>
        <v>#REF!</v>
      </c>
      <c r="AY20" s="90"/>
      <c r="AZ20" s="90"/>
      <c r="BA20" s="90"/>
      <c r="BB20" s="90"/>
      <c r="BC20" s="90"/>
      <c r="BD20" s="90"/>
      <c r="BE20" s="90"/>
      <c r="BF20" s="90"/>
      <c r="BI20" s="90"/>
      <c r="BJ20" s="90"/>
      <c r="BK20" s="90"/>
      <c r="BL20" s="90"/>
      <c r="BM20" s="52" t="e">
        <f aca="true">INDIRECT(INDIRECT("B"&amp;TEXT(ROW()-MOD(ROW()-3,5),0))&amp;"!B"&amp;TEXT(MOD(ROW()-3,5)*11+5+11,0))</f>
        <v>#REF!</v>
      </c>
      <c r="BN20" s="52" t="e">
        <f aca="true">INDIRECT(INDIRECT("B"&amp;TEXT(ROW()-MOD(ROW()-3,5),0))&amp;"!B"&amp;TEXT(MOD(ROW()-3,5)*11+7+11,0))</f>
        <v>#REF!</v>
      </c>
      <c r="BO20" s="52" t="e">
        <f aca="true">INDIRECT(INDIRECT("B"&amp;TEXT(ROW()-MOD(ROW()-3,5),0))&amp;"!B"&amp;TEXT(MOD(ROW()-3,5)*11+9+11,0))</f>
        <v>#REF!</v>
      </c>
      <c r="BP20" s="52" t="e">
        <f aca="true">INDIRECT(INDIRECT("B"&amp;TEXT(ROW()-MOD(ROW()-3,5),0))&amp;"!B"&amp;TEXT(MOD(ROW()-3,5)*11+10+11,0))</f>
        <v>#REF!</v>
      </c>
      <c r="BQ20" s="52" t="e">
        <f aca="true">INDIRECT(INDIRECT("B"&amp;TEXT(ROW()-MOD(ROW()-3,5),0))&amp;"!B"&amp;TEXT(MOD(ROW()-3,5)*11+11+11,0))</f>
        <v>#REF!</v>
      </c>
      <c r="BR20" s="52" t="e">
        <f aca="false">IF(OR(E20="Y",E20="NR"),1,0)</f>
        <v>#REF!</v>
      </c>
      <c r="BS20" s="52" t="e">
        <f aca="false">IF(OR(F20="Y",F20="NR"),1,0)</f>
        <v>#REF!</v>
      </c>
      <c r="BT20" s="52" t="e">
        <f aca="true">BD20+BF20+BJ18+INDIRECT(INDIRECT("B"&amp;TEXT(ROW()-AA20,0))&amp;"!F"&amp;TEXT(AA20*11+12,0))</f>
        <v>#REF!</v>
      </c>
    </row>
    <row r="21" customFormat="false" ht="12.75" hidden="false" customHeight="false" outlineLevel="0" collapsed="false">
      <c r="A21" s="71"/>
      <c r="B21" s="72"/>
      <c r="C21" s="73" t="s">
        <v>227</v>
      </c>
      <c r="D21" s="74" t="e">
        <f aca="false">IF(AB21=0,"",IF(AB21="NA","NA",IF(AB21="NR","NR","Y")))</f>
        <v>#REF!</v>
      </c>
      <c r="E21" s="74" t="e">
        <f aca="true">UPPER(INDIRECT(INDIRECT("B"&amp;TEXT(ROW()-MOD(ROW()-3,5),0))&amp;"!E"&amp;TEXT(MOD(ROW()-3,5)*11+3+11,0)))</f>
        <v>#REF!</v>
      </c>
      <c r="F21" s="74" t="e">
        <f aca="true">UPPER(INDIRECT(INDIRECT("B"&amp;TEXT(ROW()-MOD(ROW()-3,5),0))&amp;"!E"&amp;TEXT(MOD(ROW()-3,5)*11+8+11,0)))</f>
        <v>#REF!</v>
      </c>
      <c r="G21" s="74" t="e">
        <f aca="true">UPPER(INDIRECT(INDIRECT("B"&amp;TEXT(ROW()-MOD(ROW()-3,5),0))&amp;"!E"&amp;TEXT(MOD(ROW()-3,5)*11+10+11,0)))</f>
        <v>#REF!</v>
      </c>
      <c r="H21" s="74" t="str">
        <f aca="false">IF(SP201_P3_feedback="","","Y")</f>
        <v/>
      </c>
      <c r="I21" s="75" t="e">
        <f aca="true">HYPERLINK("#"&amp;INDIRECT("B"&amp;TEXT(ROW()-MOD(ROW()-3,5),0))&amp;"!B"&amp;TEXT(MOD(ROW()-3,5)*11+5+11,0),IF(SUBSTITUTE(INDIRECT("BM"&amp;TEXT(21,0))&amp;" &lt;&lt;NEXT&gt;&gt; "&amp;INDIRECT("BN"&amp;TEXT(21,0)),CHAR(10)," &lt;&lt;NEXT&gt;&gt; ")="0"&amp;" &lt;&lt;NEXT&gt;&gt; "&amp;"0","",LEFT(SUBSTITUTE(INDIRECT("BM"&amp;TEXT(21,0))&amp;" &lt;&lt;NEXT&gt;&gt; "&amp;INDIRECT("BN"&amp;TEXT(21,0)),CHAR(10)," &lt;&lt;NEXT&gt;&gt; "),255)))</f>
        <v>#REF!</v>
      </c>
      <c r="J21" s="75" t="e">
        <f aca="true">HYPERLINK("#"&amp;INDIRECT("B"&amp;TEXT(21-MOD(21-3,5),0))&amp;"!B"&amp;TEXT(MOD(21-3,5)*11+9+11,0),IF(SUBSTITUTE(INDIRECT("BO"&amp;TEXT(21,0)),CHAR(10)," &lt;&lt;NEXT&gt;&gt; ")="0","",LEFT(SUBSTITUTE(INDIRECT("BO"&amp;TEXT(21,0)),CHAR(10)," &lt;&lt;NEXT&gt;&gt; "),255)))</f>
        <v>#REF!</v>
      </c>
      <c r="K21" s="75" t="e">
        <f aca="true">HYPERLINK("#"&amp;INDIRECT("B"&amp;TEXT(21-MOD(21-3,5),0))&amp;"!B"&amp;TEXT(MOD(21-3,5)*11+10+11,0),IF(SUBSTITUTE(INDIRECT("BP"&amp;TEXT(21,0)),CHAR(10)," &lt;&lt;NEXT&gt;&gt; ")="0","",LEFT(SUBSTITUTE(INDIRECT("BP"&amp;TEXT(21,0)),CHAR(10)," &lt;&lt;NEXT&gt;&gt; "),255)))</f>
        <v>#REF!</v>
      </c>
      <c r="L21" s="75" t="e">
        <f aca="true">HYPERLINK("#"&amp;INDIRECT("B"&amp;TEXT(21-MOD(21-3,5),0))&amp;"!B"&amp;TEXT(MOD(21-3,5)*11+11+11,0),IF(SUBSTITUTE(INDIRECT("BQ"&amp;TEXT(21,0)),CHAR(10)," &lt;&lt;NEXT&gt;&gt; ")="0","",LEFT(SUBSTITUTE(INDIRECT("BQ"&amp;TEXT(21,0)),CHAR(10)," &lt;&lt;NEXT&gt;&gt; "),255)))</f>
        <v>#REF!</v>
      </c>
      <c r="M21" s="76"/>
      <c r="N21" s="77"/>
      <c r="O21" s="78"/>
      <c r="P21" s="79"/>
      <c r="Q21" s="80"/>
      <c r="R21" s="80"/>
      <c r="S21" s="76"/>
      <c r="T21" s="81"/>
      <c r="U21" s="91" t="e">
        <f aca="true">HYPERLINK("#"&amp;INDIRECT("B"&amp;TEXT(ROW()-AA21,0))&amp;"!A"&amp;TEXT(AA21*11+12,0),INDIRECT("BT"&amp;TEXT(ROW(),0)))</f>
        <v>#REF!</v>
      </c>
      <c r="V21" s="1"/>
      <c r="W21" s="1"/>
      <c r="X21" s="1"/>
      <c r="Y21" s="92"/>
      <c r="AA21" s="52" t="n">
        <f aca="false">MOD(ROW()-3,5)</f>
        <v>3</v>
      </c>
      <c r="AB21" s="52" t="e">
        <f aca="true">IF(TRIM(INDIRECT(INDIRECT("B"&amp;TEXT(ROW()-AA21,0))&amp;"!B"&amp;TEXT(AA21*11+11+3,0)))="",0,INDIRECT(INDIRECT("B"&amp;TEXT(ROW()-AA21,0))&amp;"!B"&amp;TEXT(AA21*11+11+3,0)))</f>
        <v>#REF!</v>
      </c>
      <c r="AC21" s="52" t="e">
        <f aca="false">IF(D21="y",1,IF(D21="NA","NA",IF(D21="NR","NR",0)))</f>
        <v>#REF!</v>
      </c>
      <c r="AF21" s="52" t="e">
        <f aca="false">IF(OR(E21="NA",E21="NR"),"",IF(E21="Y",1,0))</f>
        <v>#REF!</v>
      </c>
      <c r="AG21" s="52" t="e">
        <f aca="false">IF(OR(E21="NA",E21="NR"),"",IF(OR(E21="Y",E21="N"),1,0))</f>
        <v>#REF!</v>
      </c>
      <c r="AH21" s="52" t="e">
        <f aca="false">IF(E21&lt;&gt;"",1,0)</f>
        <v>#REF!</v>
      </c>
      <c r="AK21" s="52" t="e">
        <f aca="false">IF(OR(F21="NA",F21="NR"),"",IF(F21="Y",1,0))</f>
        <v>#REF!</v>
      </c>
      <c r="AL21" s="52" t="e">
        <f aca="false">IF(OR(F21="NA",F21="NR"),-1,IF(OR(F21="Y",F21="N"),1,0))</f>
        <v>#REF!</v>
      </c>
      <c r="AM21" s="52" t="e">
        <f aca="false">IF(OR($F21="NA",F21="NR"),"",IF(OR($F21="Y",$F21="N"),1,0))</f>
        <v>#REF!</v>
      </c>
      <c r="AN21" s="52" t="e">
        <f aca="false">IF(IF(AG21="",0,AG21)+IF(AM21="",0,AM21)&gt;0,1,0)</f>
        <v>#REF!</v>
      </c>
      <c r="AO21" s="52" t="e">
        <f aca="false">IF(F21&lt;&gt;"",1,0)</f>
        <v>#REF!</v>
      </c>
      <c r="AP21" s="52" t="e">
        <f aca="false">IF(OR(G21="NA",G21="NR"),"",IF(G21&lt;&gt;"",1,0))</f>
        <v>#REF!</v>
      </c>
      <c r="AQ21" s="52" t="e">
        <f aca="false">IF(G21="FI",1,IF(G21="LI",0.7,IF(G21="PI",0.3,IF(G21="NI",0,IF(G21="G",1,IF(G21="Y",0.5,IF(G21="R",0,"")))))))</f>
        <v>#REF!</v>
      </c>
      <c r="AR21" s="89"/>
      <c r="AS21" s="52" t="e">
        <f aca="false">IF(G21="",0,1)</f>
        <v>#REF!</v>
      </c>
      <c r="AT21" s="52" t="e">
        <f aca="false">IF(OR(G21="NA",G21="NY",G21="NR"),1,0)</f>
        <v>#REF!</v>
      </c>
      <c r="AU21" s="52" t="e">
        <f aca="false">IF(LEN(I21)&gt;1,1,0)</f>
        <v>#REF!</v>
      </c>
      <c r="AV21" s="52" t="e">
        <f aca="false">IF(LEN(J21)&gt;0,1,0)</f>
        <v>#REF!</v>
      </c>
      <c r="AW21" s="52" t="e">
        <f aca="false">IF(LEN(K21)&gt;0,1,0)</f>
        <v>#REF!</v>
      </c>
      <c r="AX21" s="52" t="e">
        <f aca="false">IF(LEN(L21)&gt;0,1,0)</f>
        <v>#REF!</v>
      </c>
      <c r="AY21" s="90"/>
      <c r="AZ21" s="90"/>
      <c r="BA21" s="90"/>
      <c r="BB21" s="90"/>
      <c r="BC21" s="90"/>
      <c r="BD21" s="90"/>
      <c r="BE21" s="90"/>
      <c r="BF21" s="90"/>
      <c r="BI21" s="90"/>
      <c r="BJ21" s="90"/>
      <c r="BK21" s="90"/>
      <c r="BL21" s="90"/>
      <c r="BM21" s="52" t="e">
        <f aca="true">INDIRECT(INDIRECT("B"&amp;TEXT(ROW()-MOD(ROW()-3,5),0))&amp;"!B"&amp;TEXT(MOD(ROW()-3,5)*11+5+11,0))</f>
        <v>#REF!</v>
      </c>
      <c r="BN21" s="52" t="e">
        <f aca="true">INDIRECT(INDIRECT("B"&amp;TEXT(ROW()-MOD(ROW()-3,5),0))&amp;"!B"&amp;TEXT(MOD(ROW()-3,5)*11+7+11,0))</f>
        <v>#REF!</v>
      </c>
      <c r="BO21" s="52" t="e">
        <f aca="true">INDIRECT(INDIRECT("B"&amp;TEXT(ROW()-MOD(ROW()-3,5),0))&amp;"!B"&amp;TEXT(MOD(ROW()-3,5)*11+9+11,0))</f>
        <v>#REF!</v>
      </c>
      <c r="BP21" s="52" t="e">
        <f aca="true">INDIRECT(INDIRECT("B"&amp;TEXT(ROW()-MOD(ROW()-3,5),0))&amp;"!B"&amp;TEXT(MOD(ROW()-3,5)*11+10+11,0))</f>
        <v>#REF!</v>
      </c>
      <c r="BQ21" s="52" t="e">
        <f aca="true">INDIRECT(INDIRECT("B"&amp;TEXT(ROW()-MOD(ROW()-3,5),0))&amp;"!B"&amp;TEXT(MOD(ROW()-3,5)*11+11+11,0))</f>
        <v>#REF!</v>
      </c>
      <c r="BR21" s="52" t="e">
        <f aca="false">IF(OR(E21="Y",E21="NR"),1,0)</f>
        <v>#REF!</v>
      </c>
      <c r="BS21" s="52" t="e">
        <f aca="false">IF(OR(F21="Y",F21="NR"),1,0)</f>
        <v>#REF!</v>
      </c>
      <c r="BT21" s="52" t="e">
        <f aca="true">BD21+BF21+BJ18+INDIRECT(INDIRECT("B"&amp;TEXT(ROW()-AA21,0))&amp;"!F"&amp;TEXT(AA21*11+12,0))</f>
        <v>#REF!</v>
      </c>
    </row>
    <row r="22" customFormat="false" ht="12.75" hidden="false" customHeight="false" outlineLevel="0" collapsed="false">
      <c r="A22" s="71"/>
      <c r="B22" s="72"/>
      <c r="C22" s="73" t="s">
        <v>228</v>
      </c>
      <c r="D22" s="74" t="e">
        <f aca="false">IF(AB22=0,"",IF(AB22="NA","NA",IF(AB22="NR","NR","Y")))</f>
        <v>#REF!</v>
      </c>
      <c r="E22" s="74" t="e">
        <f aca="true">UPPER(INDIRECT(INDIRECT("B"&amp;TEXT(ROW()-MOD(ROW()-3,5),0))&amp;"!E"&amp;TEXT(MOD(ROW()-3,5)*11+3+11,0)))</f>
        <v>#REF!</v>
      </c>
      <c r="F22" s="74" t="e">
        <f aca="true">UPPER(INDIRECT(INDIRECT("B"&amp;TEXT(ROW()-MOD(ROW()-3,5),0))&amp;"!E"&amp;TEXT(MOD(ROW()-3,5)*11+8+11,0)))</f>
        <v>#REF!</v>
      </c>
      <c r="G22" s="74" t="e">
        <f aca="true">UPPER(INDIRECT(INDIRECT("B"&amp;TEXT(ROW()-MOD(ROW()-3,5),0))&amp;"!E"&amp;TEXT(MOD(ROW()-3,5)*11+10+11,0)))</f>
        <v>#REF!</v>
      </c>
      <c r="H22" s="74" t="str">
        <f aca="false">IF(SP201_P4_feedback="","","Y")</f>
        <v/>
      </c>
      <c r="I22" s="75" t="e">
        <f aca="true">HYPERLINK("#"&amp;INDIRECT("B"&amp;TEXT(ROW()-MOD(ROW()-3,5),0))&amp;"!B"&amp;TEXT(MOD(ROW()-3,5)*11+5+11,0),IF(SUBSTITUTE(INDIRECT("BM"&amp;TEXT(22,0))&amp;" &lt;&lt;NEXT&gt;&gt; "&amp;INDIRECT("BN"&amp;TEXT(22,0)),CHAR(10)," &lt;&lt;NEXT&gt;&gt; ")="0"&amp;" &lt;&lt;NEXT&gt;&gt; "&amp;"0","",LEFT(SUBSTITUTE(INDIRECT("BM"&amp;TEXT(22,0))&amp;" &lt;&lt;NEXT&gt;&gt; "&amp;INDIRECT("BN"&amp;TEXT(22,0)),CHAR(10)," &lt;&lt;NEXT&gt;&gt; "),255)))</f>
        <v>#REF!</v>
      </c>
      <c r="J22" s="75" t="e">
        <f aca="true">HYPERLINK("#"&amp;INDIRECT("B"&amp;TEXT(22-MOD(22-3,5),0))&amp;"!B"&amp;TEXT(MOD(22-3,5)*11+9+11,0),IF(SUBSTITUTE(INDIRECT("BO"&amp;TEXT(22,0)),CHAR(10)," &lt;&lt;NEXT&gt;&gt; ")="0","",LEFT(SUBSTITUTE(INDIRECT("BO"&amp;TEXT(22,0)),CHAR(10)," &lt;&lt;NEXT&gt;&gt; "),255)))</f>
        <v>#REF!</v>
      </c>
      <c r="K22" s="75" t="e">
        <f aca="true">HYPERLINK("#"&amp;INDIRECT("B"&amp;TEXT(22-MOD(22-3,5),0))&amp;"!B"&amp;TEXT(MOD(22-3,5)*11+10+11,0),IF(SUBSTITUTE(INDIRECT("BP"&amp;TEXT(22,0)),CHAR(10)," &lt;&lt;NEXT&gt;&gt; ")="0","",LEFT(SUBSTITUTE(INDIRECT("BP"&amp;TEXT(22,0)),CHAR(10)," &lt;&lt;NEXT&gt;&gt; "),255)))</f>
        <v>#REF!</v>
      </c>
      <c r="L22" s="75" t="e">
        <f aca="true">HYPERLINK("#"&amp;INDIRECT("B"&amp;TEXT(22-MOD(22-3,5),0))&amp;"!B"&amp;TEXT(MOD(22-3,5)*11+11+11,0),IF(SUBSTITUTE(INDIRECT("BQ"&amp;TEXT(22,0)),CHAR(10)," &lt;&lt;NEXT&gt;&gt; ")="0","",LEFT(SUBSTITUTE(INDIRECT("BQ"&amp;TEXT(22,0)),CHAR(10)," &lt;&lt;NEXT&gt;&gt; "),255)))</f>
        <v>#REF!</v>
      </c>
      <c r="M22" s="76"/>
      <c r="N22" s="77"/>
      <c r="O22" s="78"/>
      <c r="P22" s="79"/>
      <c r="Q22" s="80"/>
      <c r="R22" s="80"/>
      <c r="S22" s="76"/>
      <c r="T22" s="81"/>
      <c r="U22" s="91" t="e">
        <f aca="true">HYPERLINK("#"&amp;INDIRECT("B"&amp;TEXT(ROW()-AA22,0))&amp;"!A"&amp;TEXT(AA22*11+12,0),INDIRECT("BT"&amp;TEXT(ROW(),0)))</f>
        <v>#REF!</v>
      </c>
      <c r="V22" s="1"/>
      <c r="W22" s="1"/>
      <c r="X22" s="1"/>
      <c r="Y22" s="18"/>
      <c r="AA22" s="52" t="n">
        <f aca="false">MOD(ROW()-3,5)</f>
        <v>4</v>
      </c>
      <c r="AB22" s="52" t="e">
        <f aca="true">IF(TRIM(INDIRECT(INDIRECT("B"&amp;TEXT(ROW()-AA22,0))&amp;"!B"&amp;TEXT(AA22*11+11+3,0)))="",0,INDIRECT(INDIRECT("B"&amp;TEXT(ROW()-AA22,0))&amp;"!B"&amp;TEXT(AA22*11+11+3,0)))</f>
        <v>#REF!</v>
      </c>
      <c r="AC22" s="52" t="e">
        <f aca="false">IF(D22="y",1,IF(D22="NA","NA",IF(D22="NR","NR",0)))</f>
        <v>#REF!</v>
      </c>
      <c r="AF22" s="52" t="e">
        <f aca="false">IF(OR(E22="NA",E22="NR"),"",IF(E22="Y",1,0))</f>
        <v>#REF!</v>
      </c>
      <c r="AG22" s="52" t="e">
        <f aca="false">IF(OR(E22="NA",E22="NR"),"",IF(OR(E22="Y",E22="N"),1,0))</f>
        <v>#REF!</v>
      </c>
      <c r="AH22" s="52" t="e">
        <f aca="false">IF(E22&lt;&gt;"",1,0)</f>
        <v>#REF!</v>
      </c>
      <c r="AK22" s="52" t="e">
        <f aca="false">IF(OR(F22="NA",F22="NR"),"",IF(F22="Y",1,0))</f>
        <v>#REF!</v>
      </c>
      <c r="AL22" s="52" t="e">
        <f aca="false">IF(OR(F22="NA",F22="NR"),-1,IF(OR(F22="Y",F22="N"),1,0))</f>
        <v>#REF!</v>
      </c>
      <c r="AM22" s="52" t="e">
        <f aca="false">IF(OR($F22="NA",F22="NR"),"",IF(OR($F22="Y",$F22="N"),1,0))</f>
        <v>#REF!</v>
      </c>
      <c r="AN22" s="52" t="e">
        <f aca="false">IF(IF(AG22="",0,AG22)+IF(AM22="",0,AM22)&gt;0,1,0)</f>
        <v>#REF!</v>
      </c>
      <c r="AO22" s="52" t="e">
        <f aca="false">IF(F22&lt;&gt;"",1,0)</f>
        <v>#REF!</v>
      </c>
      <c r="AP22" s="52" t="e">
        <f aca="false">IF(OR(G22="NA",G22="NR"),"",IF(G22&lt;&gt;"",1,0))</f>
        <v>#REF!</v>
      </c>
      <c r="AQ22" s="52" t="e">
        <f aca="false">IF(G22="FI",1,IF(G22="LI",0.7,IF(G22="PI",0.3,IF(G22="NI",0,IF(G22="G",1,IF(G22="Y",0.5,IF(G22="R",0,"")))))))</f>
        <v>#REF!</v>
      </c>
      <c r="AR22" s="89"/>
      <c r="AS22" s="52" t="e">
        <f aca="false">IF(G22="",0,1)</f>
        <v>#REF!</v>
      </c>
      <c r="AT22" s="52" t="e">
        <f aca="false">IF(OR(G22="NA",G22="NY",G22="NR"),1,0)</f>
        <v>#REF!</v>
      </c>
      <c r="AU22" s="52" t="e">
        <f aca="false">IF(LEN(I22)&gt;1,1,0)</f>
        <v>#REF!</v>
      </c>
      <c r="AV22" s="52" t="e">
        <f aca="false">IF(LEN(J22)&gt;0,1,0)</f>
        <v>#REF!</v>
      </c>
      <c r="AW22" s="52" t="e">
        <f aca="false">IF(LEN(K22)&gt;0,1,0)</f>
        <v>#REF!</v>
      </c>
      <c r="AX22" s="52" t="e">
        <f aca="false">IF(LEN(L22)&gt;0,1,0)</f>
        <v>#REF!</v>
      </c>
      <c r="AY22" s="90"/>
      <c r="AZ22" s="90"/>
      <c r="BA22" s="90"/>
      <c r="BB22" s="90"/>
      <c r="BC22" s="90"/>
      <c r="BD22" s="90"/>
      <c r="BE22" s="90"/>
      <c r="BF22" s="90"/>
      <c r="BI22" s="90"/>
      <c r="BJ22" s="90"/>
      <c r="BK22" s="90"/>
      <c r="BL22" s="90"/>
      <c r="BM22" s="52" t="e">
        <f aca="true">INDIRECT(INDIRECT("B"&amp;TEXT(ROW()-MOD(ROW()-3,5),0))&amp;"!B"&amp;TEXT(MOD(ROW()-3,5)*11+5+11,0))</f>
        <v>#REF!</v>
      </c>
      <c r="BN22" s="52" t="e">
        <f aca="true">INDIRECT(INDIRECT("B"&amp;TEXT(ROW()-MOD(ROW()-3,5),0))&amp;"!B"&amp;TEXT(MOD(ROW()-3,5)*11+7+11,0))</f>
        <v>#REF!</v>
      </c>
      <c r="BO22" s="52" t="e">
        <f aca="true">INDIRECT(INDIRECT("B"&amp;TEXT(ROW()-MOD(ROW()-3,5),0))&amp;"!B"&amp;TEXT(MOD(ROW()-3,5)*11+9+11,0))</f>
        <v>#REF!</v>
      </c>
      <c r="BP22" s="52" t="e">
        <f aca="true">INDIRECT(INDIRECT("B"&amp;TEXT(ROW()-MOD(ROW()-3,5),0))&amp;"!B"&amp;TEXT(MOD(ROW()-3,5)*11+10+11,0))</f>
        <v>#REF!</v>
      </c>
      <c r="BQ22" s="52" t="e">
        <f aca="true">INDIRECT(INDIRECT("B"&amp;TEXT(ROW()-MOD(ROW()-3,5),0))&amp;"!B"&amp;TEXT(MOD(ROW()-3,5)*11+11+11,0))</f>
        <v>#REF!</v>
      </c>
      <c r="BR22" s="52" t="e">
        <f aca="false">IF(OR(E22="Y",E22="NR"),1,0)</f>
        <v>#REF!</v>
      </c>
      <c r="BS22" s="52" t="e">
        <f aca="false">IF(OR(F22="Y",F22="NR"),1,0)</f>
        <v>#REF!</v>
      </c>
      <c r="BT22" s="52" t="e">
        <f aca="true">BD22+BF22+BJ18+INDIRECT(INDIRECT("B"&amp;TEXT(ROW()-AA22,0))&amp;"!F"&amp;TEXT(AA22*11+12,0))</f>
        <v>#REF!</v>
      </c>
    </row>
    <row r="23" customFormat="false" ht="12.75" hidden="false" customHeight="false" outlineLevel="0" collapsed="false">
      <c r="A23" s="71"/>
      <c r="B23" s="72" t="str">
        <f aca="false">HYPERLINK("#SP2.2!B2","SP2.2")</f>
        <v>SP2.2</v>
      </c>
      <c r="C23" s="73" t="s">
        <v>219</v>
      </c>
      <c r="D23" s="74" t="e">
        <f aca="false">IF(AB23=0,"",IF(AB23="NA","NA",IF(AB23="NR","NR","Y")))</f>
        <v>#REF!</v>
      </c>
      <c r="E23" s="74" t="e">
        <f aca="true">UPPER(INDIRECT(INDIRECT("B"&amp;TEXT(ROW()-MOD(ROW()-3,5),0))&amp;"!E"&amp;TEXT(MOD(ROW()-3,5)*11+3+11,0)))</f>
        <v>#REF!</v>
      </c>
      <c r="F23" s="74" t="e">
        <f aca="true">UPPER(INDIRECT(INDIRECT("B"&amp;TEXT(ROW()-MOD(ROW()-3,5),0))&amp;"!E"&amp;TEXT(MOD(ROW()-3,5)*11+8+11,0)))</f>
        <v>#REF!</v>
      </c>
      <c r="G23" s="74" t="e">
        <f aca="true">UPPER(INDIRECT(INDIRECT("B"&amp;TEXT(ROW()-MOD(ROW()-3,5),0))&amp;"!E"&amp;TEXT(MOD(ROW()-3,5)*11+10+11,0)))</f>
        <v>#REF!</v>
      </c>
      <c r="H23" s="74" t="str">
        <f aca="false">IF(SP202_P0_feedback="","","Y")</f>
        <v/>
      </c>
      <c r="I23" s="75" t="e">
        <f aca="true">HYPERLINK("#"&amp;INDIRECT("B"&amp;TEXT(ROW()-MOD(ROW()-3,5),0))&amp;"!B"&amp;TEXT(MOD(ROW()-3,5)*11+5+11,0),IF(SUBSTITUTE(INDIRECT("BM"&amp;TEXT(23,0))&amp;" &lt;&lt;NEXT&gt;&gt; "&amp;INDIRECT("BN"&amp;TEXT(23,0)),CHAR(10)," &lt;&lt;NEXT&gt;&gt; ")="0"&amp;" &lt;&lt;NEXT&gt;&gt; "&amp;"0","",LEFT(SUBSTITUTE(INDIRECT("BM"&amp;TEXT(23,0))&amp;" &lt;&lt;NEXT&gt;&gt; "&amp;INDIRECT("BN"&amp;TEXT(23,0)),CHAR(10)," &lt;&lt;NEXT&gt;&gt; "),255)))</f>
        <v>#REF!</v>
      </c>
      <c r="J23" s="75" t="e">
        <f aca="true">HYPERLINK("#"&amp;INDIRECT("B"&amp;TEXT(23-MOD(23-3,5),0))&amp;"!B"&amp;TEXT(MOD(23-3,5)*11+9+11,0),IF(SUBSTITUTE(INDIRECT("BO"&amp;TEXT(23,0)),CHAR(10)," &lt;&lt;NEXT&gt;&gt; ")="0","",LEFT(SUBSTITUTE(INDIRECT("BO"&amp;TEXT(23,0)),CHAR(10)," &lt;&lt;NEXT&gt;&gt; "),255)))</f>
        <v>#REF!</v>
      </c>
      <c r="K23" s="75" t="e">
        <f aca="true">HYPERLINK("#"&amp;INDIRECT("B"&amp;TEXT(23-MOD(23-3,5),0))&amp;"!B"&amp;TEXT(MOD(23-3,5)*11+10+11,0),IF(SUBSTITUTE(INDIRECT("BP"&amp;TEXT(23,0)),CHAR(10)," &lt;&lt;NEXT&gt;&gt; ")="0","",LEFT(SUBSTITUTE(INDIRECT("BP"&amp;TEXT(23,0)),CHAR(10)," &lt;&lt;NEXT&gt;&gt; "),255)))</f>
        <v>#REF!</v>
      </c>
      <c r="L23" s="75" t="e">
        <f aca="true">HYPERLINK("#"&amp;INDIRECT("B"&amp;TEXT(23-MOD(23-3,5),0))&amp;"!B"&amp;TEXT(MOD(23-3,5)*11+11+11,0),IF(SUBSTITUTE(INDIRECT("BQ"&amp;TEXT(23,0)),CHAR(10)," &lt;&lt;NEXT&gt;&gt; ")="0","",LEFT(SUBSTITUTE(INDIRECT("BQ"&amp;TEXT(23,0)),CHAR(10)," &lt;&lt;NEXT&gt;&gt; "),255)))</f>
        <v>#REF!</v>
      </c>
      <c r="M23" s="76"/>
      <c r="N23" s="77" t="e">
        <f aca="false">IF(AR23=1,"NA, NY, NR",IF(BE23="Y",IF(BC23="","",LEFT(BC23,LEN(BC23)-2)),""))</f>
        <v>#REF!</v>
      </c>
      <c r="O23" s="78"/>
      <c r="P23" s="79"/>
      <c r="Q23" s="80"/>
      <c r="R23" s="80"/>
      <c r="S23" s="76"/>
      <c r="T23" s="81"/>
      <c r="U23" s="91" t="e">
        <f aca="true">HYPERLINK("#"&amp;INDIRECT("B"&amp;TEXT(ROW()-AA23,0))&amp;"!A"&amp;TEXT(AA23*11+12,0),INDIRECT("BT"&amp;TEXT(ROW(),0)))</f>
        <v>#REF!</v>
      </c>
      <c r="V23" s="1"/>
      <c r="W23" s="1"/>
      <c r="X23" s="1"/>
      <c r="Y23" s="18"/>
      <c r="AA23" s="52" t="n">
        <f aca="false">MOD(ROW()-3,5)</f>
        <v>0</v>
      </c>
      <c r="AB23" s="52" t="e">
        <f aca="true">IF(TRIM(INDIRECT(INDIRECT("B"&amp;TEXT(ROW()-AA23,0))&amp;"!B"&amp;TEXT(AA23*11+11+3,0)))="",0,INDIRECT(INDIRECT("B"&amp;TEXT(ROW()-AA23,0))&amp;"!B"&amp;TEXT(AA23*11+11+3,0)))</f>
        <v>#REF!</v>
      </c>
      <c r="AC23" s="52" t="e">
        <f aca="false">IF(D23="y",1,IF(D23="NA","NA",IF(D23="NR","NR",0)))</f>
        <v>#REF!</v>
      </c>
      <c r="AF23" s="52" t="e">
        <f aca="false">IF(OR(E23="NA",E23="NR"),"",IF(E23="Y",1,0))</f>
        <v>#REF!</v>
      </c>
      <c r="AG23" s="52" t="e">
        <f aca="false">IF(OR(E23="NA",E23="NR"),"",IF(OR(E23="Y",E23="N"),1,0))</f>
        <v>#REF!</v>
      </c>
      <c r="AH23" s="52" t="e">
        <f aca="false">IF(E23&lt;&gt;"",1,0)</f>
        <v>#REF!</v>
      </c>
      <c r="AK23" s="52" t="e">
        <f aca="false">IF(OR(F23="NA",F23="NR"),"",IF(F23="Y",1,0))</f>
        <v>#REF!</v>
      </c>
      <c r="AL23" s="52" t="e">
        <f aca="false">IF(OR(F23="NA",F23="NR"),-1,IF(OR(F23="Y",F23="N"),1,0))</f>
        <v>#REF!</v>
      </c>
      <c r="AM23" s="52" t="e">
        <f aca="false">IF(OR($F23="NA",F23="NR"),"",IF(OR($F23="Y",$F23="N"),1,0))</f>
        <v>#REF!</v>
      </c>
      <c r="AN23" s="52" t="e">
        <f aca="false">IF(IF(AG23="",0,AG23)+IF(AM23="",0,AM23)&gt;0,1,0)</f>
        <v>#REF!</v>
      </c>
      <c r="AO23" s="52" t="e">
        <f aca="false">IF(F23&lt;&gt;"",1,0)</f>
        <v>#REF!</v>
      </c>
      <c r="AP23" s="52" t="e">
        <f aca="false">IF(OR(G23="NA",G23="NR"),"",IF(G23&lt;&gt;"",1,0))</f>
        <v>#REF!</v>
      </c>
      <c r="AQ23" s="52" t="e">
        <f aca="false">IF(G23="FI",1,IF(G23="LI",0.7,IF(G23="PI",0.3,IF(G23="NI",0,IF(G23="G",1,IF(G23="Y",0.5,IF(G23="R",0,"")))))))</f>
        <v>#REF!</v>
      </c>
      <c r="AR23" s="89" t="e">
        <f aca="false">MIN(AT23:AT27)</f>
        <v>#REF!</v>
      </c>
      <c r="AS23" s="52" t="e">
        <f aca="false">IF(G23="",0,1)</f>
        <v>#REF!</v>
      </c>
      <c r="AT23" s="52" t="e">
        <f aca="false">IF(OR(G23="NA",G23="NY",G23="NR"),1,0)</f>
        <v>#REF!</v>
      </c>
      <c r="AU23" s="52" t="e">
        <f aca="false">IF(LEN(I23)&gt;1,1,0)</f>
        <v>#REF!</v>
      </c>
      <c r="AV23" s="52" t="e">
        <f aca="false">IF(LEN(J23)&gt;0,1,0)</f>
        <v>#REF!</v>
      </c>
      <c r="AW23" s="52" t="e">
        <f aca="false">IF(LEN(K23)&gt;0,1,0)</f>
        <v>#REF!</v>
      </c>
      <c r="AX23" s="52" t="e">
        <f aca="false">IF(LEN(L23)&gt;0,1,0)</f>
        <v>#REF!</v>
      </c>
      <c r="AY23" s="90" t="e">
        <f aca="false">IF(AND(SCAMPI="A",MIN(AQ23:AQ27)=1),"FI",IF(AND(OR(SCAMPI="B",SCAMPI="C"),MAX(AQ23:AQ27)=1),"G","-"))</f>
        <v>#REF!</v>
      </c>
      <c r="AZ23" s="90" t="e">
        <f aca="false">IF(AND(SCAMPI="A",MIN(AQ23:AQ27)&lt;=0.7,MAX(AQ23:AQ27)&gt;=0.7),"LI",IF(AND(OR(SCAMPI="B",SCAMPI="C"),MAX(AQ23:AQ27)&gt;=0.5,MIN(AQ23:AQ27)&lt;=0.5),"Y","-"))</f>
        <v>#REF!</v>
      </c>
      <c r="BA23" s="90" t="e">
        <f aca="false">IF(AND(SCAMPI="A",MIN(AQ23:AQ27)&lt;=0.3,MAX(AQ23:AQ27)&gt;=0.3),"PI",IF(AND(OR(SCAMPI="B",SCAMPI="C"),MIN(AQ23:AQ27)=0),"R","-"))</f>
        <v>#REF!</v>
      </c>
      <c r="BB23" s="90" t="e">
        <f aca="false">IF(AND(SCAMPI="A",MAX(AQ23:AQ27)=0,AR23=0),"NI","-")</f>
        <v>#REF!</v>
      </c>
      <c r="BC23" s="90" t="e">
        <f aca="false">IF(AY23="","",AY23&amp;", ")&amp;IF(AZ23="","",AZ23&amp;", ")&amp;IF(BA23="","",BA23&amp;", ")&amp;IF(BB23="","",BB23&amp;", ")</f>
        <v>#REF!</v>
      </c>
      <c r="BD23" s="90" t="e">
        <f aca="false">IF(OR(O23="",O23="NA",O23="NR",O23="NY",O23=AY23,O23=AZ23,O23=BA23,O23=BB23),0,1)+IF(AND(BE23="N",O23&lt;&gt;""),1,0)</f>
        <v>#REF!</v>
      </c>
      <c r="BE23" s="90" t="e">
        <f aca="false">IF(OR(AND(OR(SCAMPI="A",SCAMPI="B"),MIN(AS23:AS27)=1,MIN(AT23:AT27)=0),AND(SCAMPI="C",MAX(AP23:AP27)=1),AND(MIN(AT23:AT27)=1),OR(O23="NA",O23="NR",O23="NY")),"Y","N")</f>
        <v>#REF!</v>
      </c>
      <c r="BF23" s="90" t="n">
        <f aca="false">IF(AND(P23&lt;&gt;"",O23=""),1,0)</f>
        <v>0</v>
      </c>
      <c r="BI23" s="90"/>
      <c r="BJ23" s="90"/>
      <c r="BK23" s="90" t="n">
        <f aca="false">IF(LEN(O23)&gt;0,1,0)</f>
        <v>0</v>
      </c>
      <c r="BL23" s="90" t="n">
        <f aca="false">IF(OR(O23="FI",O23="NA",O23="NR"),1,IF(O23="LI",0.7,IF(O23="PI",0.3,IF(O23="NI",0,IF(O23="G",1,IF(O23="Y",0.5,IF(O23="R",0,-1)))))))</f>
        <v>-1</v>
      </c>
      <c r="BM23" s="52" t="e">
        <f aca="true">INDIRECT(INDIRECT("B"&amp;TEXT(ROW()-MOD(ROW()-3,5),0))&amp;"!B"&amp;TEXT(MOD(ROW()-3,5)*11+5+11,0))</f>
        <v>#REF!</v>
      </c>
      <c r="BN23" s="52" t="e">
        <f aca="true">INDIRECT(INDIRECT("B"&amp;TEXT(ROW()-MOD(ROW()-3,5),0))&amp;"!B"&amp;TEXT(MOD(ROW()-3,5)*11+7+11,0))</f>
        <v>#REF!</v>
      </c>
      <c r="BO23" s="52" t="e">
        <f aca="true">INDIRECT(INDIRECT("B"&amp;TEXT(ROW()-MOD(ROW()-3,5),0))&amp;"!B"&amp;TEXT(MOD(ROW()-3,5)*11+9+11,0))</f>
        <v>#REF!</v>
      </c>
      <c r="BP23" s="52" t="e">
        <f aca="true">INDIRECT(INDIRECT("B"&amp;TEXT(ROW()-MOD(ROW()-3,5),0))&amp;"!B"&amp;TEXT(MOD(ROW()-3,5)*11+10+11,0))</f>
        <v>#REF!</v>
      </c>
      <c r="BQ23" s="52" t="e">
        <f aca="true">INDIRECT(INDIRECT("B"&amp;TEXT(ROW()-MOD(ROW()-3,5),0))&amp;"!B"&amp;TEXT(MOD(ROW()-3,5)*11+11+11,0))</f>
        <v>#REF!</v>
      </c>
      <c r="BR23" s="52" t="e">
        <f aca="false">IF(OR(E23="Y",E23="NR"),1,0)</f>
        <v>#REF!</v>
      </c>
      <c r="BS23" s="52" t="e">
        <f aca="false">IF(OR(F23="Y",F23="NR"),1,0)</f>
        <v>#REF!</v>
      </c>
      <c r="BT23" s="52" t="e">
        <f aca="true">BD23+BF23+BJ18+INDIRECT(INDIRECT("B"&amp;TEXT(ROW()-AA23,0))&amp;"!F"&amp;TEXT(AA23*11+12,0))</f>
        <v>#REF!</v>
      </c>
    </row>
    <row r="24" customFormat="false" ht="12.75" hidden="false" customHeight="false" outlineLevel="0" collapsed="false">
      <c r="A24" s="71"/>
      <c r="B24" s="72"/>
      <c r="C24" s="73" t="s">
        <v>222</v>
      </c>
      <c r="D24" s="74" t="e">
        <f aca="false">IF(AB24=0,"",IF(AB24="NA","NA",IF(AB24="NR","NR","Y")))</f>
        <v>#REF!</v>
      </c>
      <c r="E24" s="74" t="e">
        <f aca="true">UPPER(INDIRECT(INDIRECT("B"&amp;TEXT(ROW()-MOD(ROW()-3,5),0))&amp;"!E"&amp;TEXT(MOD(ROW()-3,5)*11+3+11,0)))</f>
        <v>#REF!</v>
      </c>
      <c r="F24" s="74" t="e">
        <f aca="true">UPPER(INDIRECT(INDIRECT("B"&amp;TEXT(ROW()-MOD(ROW()-3,5),0))&amp;"!E"&amp;TEXT(MOD(ROW()-3,5)*11+8+11,0)))</f>
        <v>#REF!</v>
      </c>
      <c r="G24" s="74" t="e">
        <f aca="true">UPPER(INDIRECT(INDIRECT("B"&amp;TEXT(ROW()-MOD(ROW()-3,5),0))&amp;"!E"&amp;TEXT(MOD(ROW()-3,5)*11+10+11,0)))</f>
        <v>#REF!</v>
      </c>
      <c r="H24" s="74" t="str">
        <f aca="false">IF(SP202_P1_feedback="","","Y")</f>
        <v/>
      </c>
      <c r="I24" s="75" t="e">
        <f aca="true">HYPERLINK("#"&amp;INDIRECT("B"&amp;TEXT(ROW()-MOD(ROW()-3,5),0))&amp;"!B"&amp;TEXT(MOD(ROW()-3,5)*11+5+11,0),IF(SUBSTITUTE(INDIRECT("BM"&amp;TEXT(24,0))&amp;" &lt;&lt;NEXT&gt;&gt; "&amp;INDIRECT("BN"&amp;TEXT(24,0)),CHAR(10)," &lt;&lt;NEXT&gt;&gt; ")="0"&amp;" &lt;&lt;NEXT&gt;&gt; "&amp;"0","",LEFT(SUBSTITUTE(INDIRECT("BM"&amp;TEXT(24,0))&amp;" &lt;&lt;NEXT&gt;&gt; "&amp;INDIRECT("BN"&amp;TEXT(24,0)),CHAR(10)," &lt;&lt;NEXT&gt;&gt; "),255)))</f>
        <v>#REF!</v>
      </c>
      <c r="J24" s="75" t="e">
        <f aca="true">HYPERLINK("#"&amp;INDIRECT("B"&amp;TEXT(24-MOD(24-3,5),0))&amp;"!B"&amp;TEXT(MOD(24-3,5)*11+9+11,0),IF(SUBSTITUTE(INDIRECT("BO"&amp;TEXT(24,0)),CHAR(10)," &lt;&lt;NEXT&gt;&gt; ")="0","",LEFT(SUBSTITUTE(INDIRECT("BO"&amp;TEXT(24,0)),CHAR(10)," &lt;&lt;NEXT&gt;&gt; "),255)))</f>
        <v>#REF!</v>
      </c>
      <c r="K24" s="75" t="e">
        <f aca="true">HYPERLINK("#"&amp;INDIRECT("B"&amp;TEXT(24-MOD(24-3,5),0))&amp;"!B"&amp;TEXT(MOD(24-3,5)*11+10+11,0),IF(SUBSTITUTE(INDIRECT("BP"&amp;TEXT(24,0)),CHAR(10)," &lt;&lt;NEXT&gt;&gt; ")="0","",LEFT(SUBSTITUTE(INDIRECT("BP"&amp;TEXT(24,0)),CHAR(10)," &lt;&lt;NEXT&gt;&gt; "),255)))</f>
        <v>#REF!</v>
      </c>
      <c r="L24" s="75" t="e">
        <f aca="true">HYPERLINK("#"&amp;INDIRECT("B"&amp;TEXT(24-MOD(24-3,5),0))&amp;"!B"&amp;TEXT(MOD(24-3,5)*11+11+11,0),IF(SUBSTITUTE(INDIRECT("BQ"&amp;TEXT(24,0)),CHAR(10)," &lt;&lt;NEXT&gt;&gt; ")="0","",LEFT(SUBSTITUTE(INDIRECT("BQ"&amp;TEXT(24,0)),CHAR(10)," &lt;&lt;NEXT&gt;&gt; "),255)))</f>
        <v>#REF!</v>
      </c>
      <c r="M24" s="76"/>
      <c r="N24" s="77"/>
      <c r="O24" s="78"/>
      <c r="P24" s="79"/>
      <c r="Q24" s="80"/>
      <c r="R24" s="80"/>
      <c r="S24" s="76"/>
      <c r="T24" s="81"/>
      <c r="U24" s="91" t="e">
        <f aca="true">HYPERLINK("#"&amp;INDIRECT("B"&amp;TEXT(ROW()-AA24,0))&amp;"!A"&amp;TEXT(AA24*11+12,0),INDIRECT("BT"&amp;TEXT(ROW(),0)))</f>
        <v>#REF!</v>
      </c>
      <c r="V24" s="1"/>
      <c r="W24" s="1"/>
      <c r="X24" s="1"/>
      <c r="Y24" s="18"/>
      <c r="AA24" s="52" t="n">
        <f aca="false">MOD(ROW()-3,5)</f>
        <v>1</v>
      </c>
      <c r="AB24" s="52" t="e">
        <f aca="true">IF(TRIM(INDIRECT(INDIRECT("B"&amp;TEXT(ROW()-AA24,0))&amp;"!B"&amp;TEXT(AA24*11+11+3,0)))="",0,INDIRECT(INDIRECT("B"&amp;TEXT(ROW()-AA24,0))&amp;"!B"&amp;TEXT(AA24*11+11+3,0)))</f>
        <v>#REF!</v>
      </c>
      <c r="AC24" s="52" t="e">
        <f aca="false">IF(D24="y",1,IF(D24="NA","NA",IF(D24="NR","NR",0)))</f>
        <v>#REF!</v>
      </c>
      <c r="AF24" s="52" t="e">
        <f aca="false">IF(OR(E24="NA",E24="NR"),"",IF(E24="Y",1,0))</f>
        <v>#REF!</v>
      </c>
      <c r="AG24" s="52" t="e">
        <f aca="false">IF(OR(E24="NA",E24="NR"),"",IF(OR(E24="Y",E24="N"),1,0))</f>
        <v>#REF!</v>
      </c>
      <c r="AH24" s="52" t="e">
        <f aca="false">IF(E24&lt;&gt;"",1,0)</f>
        <v>#REF!</v>
      </c>
      <c r="AK24" s="52" t="e">
        <f aca="false">IF(OR(F24="NA",F24="NR"),"",IF(F24="Y",1,0))</f>
        <v>#REF!</v>
      </c>
      <c r="AL24" s="52" t="e">
        <f aca="false">IF(OR(F24="NA",F24="NR"),-1,IF(OR(F24="Y",F24="N"),1,0))</f>
        <v>#REF!</v>
      </c>
      <c r="AM24" s="52" t="e">
        <f aca="false">IF(OR($F24="NA",F24="NR"),"",IF(OR($F24="Y",$F24="N"),1,0))</f>
        <v>#REF!</v>
      </c>
      <c r="AN24" s="52" t="e">
        <f aca="false">IF(IF(AG24="",0,AG24)+IF(AM24="",0,AM24)&gt;0,1,0)</f>
        <v>#REF!</v>
      </c>
      <c r="AO24" s="52" t="e">
        <f aca="false">IF(F24&lt;&gt;"",1,0)</f>
        <v>#REF!</v>
      </c>
      <c r="AP24" s="52" t="e">
        <f aca="false">IF(OR(G24="NA",G24="NR"),"",IF(G24&lt;&gt;"",1,0))</f>
        <v>#REF!</v>
      </c>
      <c r="AQ24" s="52" t="e">
        <f aca="false">IF(G24="FI",1,IF(G24="LI",0.7,IF(G24="PI",0.3,IF(G24="NI",0,IF(G24="G",1,IF(G24="Y",0.5,IF(G24="R",0,"")))))))</f>
        <v>#REF!</v>
      </c>
      <c r="AR24" s="89"/>
      <c r="AS24" s="52" t="e">
        <f aca="false">IF(G24="",0,1)</f>
        <v>#REF!</v>
      </c>
      <c r="AT24" s="52" t="e">
        <f aca="false">IF(OR(G24="NA",G24="NY",G24="NR"),1,0)</f>
        <v>#REF!</v>
      </c>
      <c r="AU24" s="52" t="e">
        <f aca="false">IF(LEN(I24)&gt;1,1,0)</f>
        <v>#REF!</v>
      </c>
      <c r="AV24" s="52" t="e">
        <f aca="false">IF(LEN(J24)&gt;0,1,0)</f>
        <v>#REF!</v>
      </c>
      <c r="AW24" s="52" t="e">
        <f aca="false">IF(LEN(K24)&gt;0,1,0)</f>
        <v>#REF!</v>
      </c>
      <c r="AX24" s="52" t="e">
        <f aca="false">IF(LEN(L24)&gt;0,1,0)</f>
        <v>#REF!</v>
      </c>
      <c r="AY24" s="90"/>
      <c r="AZ24" s="90"/>
      <c r="BA24" s="90"/>
      <c r="BB24" s="90"/>
      <c r="BC24" s="90"/>
      <c r="BD24" s="90"/>
      <c r="BE24" s="90"/>
      <c r="BF24" s="90"/>
      <c r="BI24" s="90"/>
      <c r="BJ24" s="90"/>
      <c r="BK24" s="90"/>
      <c r="BL24" s="90"/>
      <c r="BM24" s="52" t="e">
        <f aca="true">INDIRECT(INDIRECT("B"&amp;TEXT(ROW()-MOD(ROW()-3,5),0))&amp;"!B"&amp;TEXT(MOD(ROW()-3,5)*11+5+11,0))</f>
        <v>#REF!</v>
      </c>
      <c r="BN24" s="52" t="e">
        <f aca="true">INDIRECT(INDIRECT("B"&amp;TEXT(ROW()-MOD(ROW()-3,5),0))&amp;"!B"&amp;TEXT(MOD(ROW()-3,5)*11+7+11,0))</f>
        <v>#REF!</v>
      </c>
      <c r="BO24" s="52" t="e">
        <f aca="true">INDIRECT(INDIRECT("B"&amp;TEXT(ROW()-MOD(ROW()-3,5),0))&amp;"!B"&amp;TEXT(MOD(ROW()-3,5)*11+9+11,0))</f>
        <v>#REF!</v>
      </c>
      <c r="BP24" s="52" t="e">
        <f aca="true">INDIRECT(INDIRECT("B"&amp;TEXT(ROW()-MOD(ROW()-3,5),0))&amp;"!B"&amp;TEXT(MOD(ROW()-3,5)*11+10+11,0))</f>
        <v>#REF!</v>
      </c>
      <c r="BQ24" s="52" t="e">
        <f aca="true">INDIRECT(INDIRECT("B"&amp;TEXT(ROW()-MOD(ROW()-3,5),0))&amp;"!B"&amp;TEXT(MOD(ROW()-3,5)*11+11+11,0))</f>
        <v>#REF!</v>
      </c>
      <c r="BR24" s="52" t="e">
        <f aca="false">IF(OR(E24="Y",E24="NR"),1,0)</f>
        <v>#REF!</v>
      </c>
      <c r="BS24" s="52" t="e">
        <f aca="false">IF(OR(F24="Y",F24="NR"),1,0)</f>
        <v>#REF!</v>
      </c>
      <c r="BT24" s="52" t="e">
        <f aca="true">BD24+BF24+BJ18+INDIRECT(INDIRECT("B"&amp;TEXT(ROW()-AA24,0))&amp;"!F"&amp;TEXT(AA24*11+12,0))</f>
        <v>#REF!</v>
      </c>
    </row>
    <row r="25" customFormat="false" ht="12.75" hidden="false" customHeight="false" outlineLevel="0" collapsed="false">
      <c r="A25" s="71"/>
      <c r="B25" s="72"/>
      <c r="C25" s="73" t="s">
        <v>225</v>
      </c>
      <c r="D25" s="74" t="e">
        <f aca="false">IF(AB25=0,"",IF(AB25="NA","NA",IF(AB25="NR","NR","Y")))</f>
        <v>#REF!</v>
      </c>
      <c r="E25" s="74" t="e">
        <f aca="true">UPPER(INDIRECT(INDIRECT("B"&amp;TEXT(ROW()-MOD(ROW()-3,5),0))&amp;"!E"&amp;TEXT(MOD(ROW()-3,5)*11+3+11,0)))</f>
        <v>#REF!</v>
      </c>
      <c r="F25" s="74" t="e">
        <f aca="true">UPPER(INDIRECT(INDIRECT("B"&amp;TEXT(ROW()-MOD(ROW()-3,5),0))&amp;"!E"&amp;TEXT(MOD(ROW()-3,5)*11+8+11,0)))</f>
        <v>#REF!</v>
      </c>
      <c r="G25" s="74" t="e">
        <f aca="true">UPPER(INDIRECT(INDIRECT("B"&amp;TEXT(ROW()-MOD(ROW()-3,5),0))&amp;"!E"&amp;TEXT(MOD(ROW()-3,5)*11+10+11,0)))</f>
        <v>#REF!</v>
      </c>
      <c r="H25" s="74" t="str">
        <f aca="false">IF(SP202_P2_feedback="","","Y")</f>
        <v/>
      </c>
      <c r="I25" s="75" t="e">
        <f aca="true">HYPERLINK("#"&amp;INDIRECT("B"&amp;TEXT(ROW()-MOD(ROW()-3,5),0))&amp;"!B"&amp;TEXT(MOD(ROW()-3,5)*11+5+11,0),IF(SUBSTITUTE(INDIRECT("BM"&amp;TEXT(25,0))&amp;" &lt;&lt;NEXT&gt;&gt; "&amp;INDIRECT("BN"&amp;TEXT(25,0)),CHAR(10)," &lt;&lt;NEXT&gt;&gt; ")="0"&amp;" &lt;&lt;NEXT&gt;&gt; "&amp;"0","",LEFT(SUBSTITUTE(INDIRECT("BM"&amp;TEXT(25,0))&amp;" &lt;&lt;NEXT&gt;&gt; "&amp;INDIRECT("BN"&amp;TEXT(25,0)),CHAR(10)," &lt;&lt;NEXT&gt;&gt; "),255)))</f>
        <v>#REF!</v>
      </c>
      <c r="J25" s="75" t="e">
        <f aca="true">HYPERLINK("#"&amp;INDIRECT("B"&amp;TEXT(25-MOD(25-3,5),0))&amp;"!B"&amp;TEXT(MOD(25-3,5)*11+9+11,0),IF(SUBSTITUTE(INDIRECT("BO"&amp;TEXT(25,0)),CHAR(10)," &lt;&lt;NEXT&gt;&gt; ")="0","",LEFT(SUBSTITUTE(INDIRECT("BO"&amp;TEXT(25,0)),CHAR(10)," &lt;&lt;NEXT&gt;&gt; "),255)))</f>
        <v>#REF!</v>
      </c>
      <c r="K25" s="75" t="e">
        <f aca="true">HYPERLINK("#"&amp;INDIRECT("B"&amp;TEXT(25-MOD(25-3,5),0))&amp;"!B"&amp;TEXT(MOD(25-3,5)*11+10+11,0),IF(SUBSTITUTE(INDIRECT("BP"&amp;TEXT(25,0)),CHAR(10)," &lt;&lt;NEXT&gt;&gt; ")="0","",LEFT(SUBSTITUTE(INDIRECT("BP"&amp;TEXT(25,0)),CHAR(10)," &lt;&lt;NEXT&gt;&gt; "),255)))</f>
        <v>#REF!</v>
      </c>
      <c r="L25" s="75" t="e">
        <f aca="true">HYPERLINK("#"&amp;INDIRECT("B"&amp;TEXT(25-MOD(25-3,5),0))&amp;"!B"&amp;TEXT(MOD(25-3,5)*11+11+11,0),IF(SUBSTITUTE(INDIRECT("BQ"&amp;TEXT(25,0)),CHAR(10)," &lt;&lt;NEXT&gt;&gt; ")="0","",LEFT(SUBSTITUTE(INDIRECT("BQ"&amp;TEXT(25,0)),CHAR(10)," &lt;&lt;NEXT&gt;&gt; "),255)))</f>
        <v>#REF!</v>
      </c>
      <c r="M25" s="76"/>
      <c r="N25" s="77"/>
      <c r="O25" s="78"/>
      <c r="P25" s="79"/>
      <c r="Q25" s="80"/>
      <c r="R25" s="80"/>
      <c r="S25" s="76"/>
      <c r="T25" s="81"/>
      <c r="U25" s="91" t="e">
        <f aca="true">HYPERLINK("#"&amp;INDIRECT("B"&amp;TEXT(ROW()-AA25,0))&amp;"!A"&amp;TEXT(AA25*11+12,0),INDIRECT("BT"&amp;TEXT(ROW(),0)))</f>
        <v>#REF!</v>
      </c>
      <c r="V25" s="1"/>
      <c r="W25" s="1"/>
      <c r="X25" s="1"/>
      <c r="Y25" s="18"/>
      <c r="AA25" s="52" t="n">
        <f aca="false">MOD(ROW()-3,5)</f>
        <v>2</v>
      </c>
      <c r="AB25" s="52" t="e">
        <f aca="true">IF(TRIM(INDIRECT(INDIRECT("B"&amp;TEXT(ROW()-AA25,0))&amp;"!B"&amp;TEXT(AA25*11+11+3,0)))="",0,INDIRECT(INDIRECT("B"&amp;TEXT(ROW()-AA25,0))&amp;"!B"&amp;TEXT(AA25*11+11+3,0)))</f>
        <v>#REF!</v>
      </c>
      <c r="AC25" s="52" t="e">
        <f aca="false">IF(D25="y",1,IF(D25="NA","NA",IF(D25="NR","NR",0)))</f>
        <v>#REF!</v>
      </c>
      <c r="AF25" s="52" t="e">
        <f aca="false">IF(OR(E25="NA",E25="NR"),"",IF(E25="Y",1,0))</f>
        <v>#REF!</v>
      </c>
      <c r="AG25" s="52" t="e">
        <f aca="false">IF(OR(E25="NA",E25="NR"),"",IF(OR(E25="Y",E25="N"),1,0))</f>
        <v>#REF!</v>
      </c>
      <c r="AH25" s="52" t="e">
        <f aca="false">IF(E25&lt;&gt;"",1,0)</f>
        <v>#REF!</v>
      </c>
      <c r="AK25" s="52" t="e">
        <f aca="false">IF(OR(F25="NA",F25="NR"),"",IF(F25="Y",1,0))</f>
        <v>#REF!</v>
      </c>
      <c r="AL25" s="52" t="e">
        <f aca="false">IF(OR(F25="NA",F25="NR"),-1,IF(OR(F25="Y",F25="N"),1,0))</f>
        <v>#REF!</v>
      </c>
      <c r="AM25" s="52" t="e">
        <f aca="false">IF(OR($F25="NA",F25="NR"),"",IF(OR($F25="Y",$F25="N"),1,0))</f>
        <v>#REF!</v>
      </c>
      <c r="AN25" s="52" t="e">
        <f aca="false">IF(IF(AG25="",0,AG25)+IF(AM25="",0,AM25)&gt;0,1,0)</f>
        <v>#REF!</v>
      </c>
      <c r="AO25" s="52" t="e">
        <f aca="false">IF(F25&lt;&gt;"",1,0)</f>
        <v>#REF!</v>
      </c>
      <c r="AP25" s="52" t="e">
        <f aca="false">IF(OR(G25="NA",G25="NR"),"",IF(G25&lt;&gt;"",1,0))</f>
        <v>#REF!</v>
      </c>
      <c r="AQ25" s="52" t="e">
        <f aca="false">IF(G25="FI",1,IF(G25="LI",0.7,IF(G25="PI",0.3,IF(G25="NI",0,IF(G25="G",1,IF(G25="Y",0.5,IF(G25="R",0,"")))))))</f>
        <v>#REF!</v>
      </c>
      <c r="AR25" s="89"/>
      <c r="AS25" s="52" t="e">
        <f aca="false">IF(G25="",0,1)</f>
        <v>#REF!</v>
      </c>
      <c r="AT25" s="52" t="e">
        <f aca="false">IF(OR(G25="NA",G25="NY",G25="NR"),1,0)</f>
        <v>#REF!</v>
      </c>
      <c r="AU25" s="52" t="e">
        <f aca="false">IF(LEN(I25)&gt;1,1,0)</f>
        <v>#REF!</v>
      </c>
      <c r="AV25" s="52" t="e">
        <f aca="false">IF(LEN(J25)&gt;0,1,0)</f>
        <v>#REF!</v>
      </c>
      <c r="AW25" s="52" t="e">
        <f aca="false">IF(LEN(K25)&gt;0,1,0)</f>
        <v>#REF!</v>
      </c>
      <c r="AX25" s="52" t="e">
        <f aca="false">IF(LEN(L25)&gt;0,1,0)</f>
        <v>#REF!</v>
      </c>
      <c r="AY25" s="90"/>
      <c r="AZ25" s="90"/>
      <c r="BA25" s="90"/>
      <c r="BB25" s="90"/>
      <c r="BC25" s="90"/>
      <c r="BD25" s="90"/>
      <c r="BE25" s="90"/>
      <c r="BF25" s="90"/>
      <c r="BI25" s="90"/>
      <c r="BJ25" s="90"/>
      <c r="BK25" s="90"/>
      <c r="BL25" s="90"/>
      <c r="BM25" s="52" t="e">
        <f aca="true">INDIRECT(INDIRECT("B"&amp;TEXT(ROW()-MOD(ROW()-3,5),0))&amp;"!B"&amp;TEXT(MOD(ROW()-3,5)*11+5+11,0))</f>
        <v>#REF!</v>
      </c>
      <c r="BN25" s="52" t="e">
        <f aca="true">INDIRECT(INDIRECT("B"&amp;TEXT(ROW()-MOD(ROW()-3,5),0))&amp;"!B"&amp;TEXT(MOD(ROW()-3,5)*11+7+11,0))</f>
        <v>#REF!</v>
      </c>
      <c r="BO25" s="52" t="e">
        <f aca="true">INDIRECT(INDIRECT("B"&amp;TEXT(ROW()-MOD(ROW()-3,5),0))&amp;"!B"&amp;TEXT(MOD(ROW()-3,5)*11+9+11,0))</f>
        <v>#REF!</v>
      </c>
      <c r="BP25" s="52" t="e">
        <f aca="true">INDIRECT(INDIRECT("B"&amp;TEXT(ROW()-MOD(ROW()-3,5),0))&amp;"!B"&amp;TEXT(MOD(ROW()-3,5)*11+10+11,0))</f>
        <v>#REF!</v>
      </c>
      <c r="BQ25" s="52" t="e">
        <f aca="true">INDIRECT(INDIRECT("B"&amp;TEXT(ROW()-MOD(ROW()-3,5),0))&amp;"!B"&amp;TEXT(MOD(ROW()-3,5)*11+11+11,0))</f>
        <v>#REF!</v>
      </c>
      <c r="BR25" s="52" t="e">
        <f aca="false">IF(OR(E25="Y",E25="NR"),1,0)</f>
        <v>#REF!</v>
      </c>
      <c r="BS25" s="52" t="e">
        <f aca="false">IF(OR(F25="Y",F25="NR"),1,0)</f>
        <v>#REF!</v>
      </c>
      <c r="BT25" s="52" t="e">
        <f aca="true">BD25+BF25+BJ18+INDIRECT(INDIRECT("B"&amp;TEXT(ROW()-AA25,0))&amp;"!F"&amp;TEXT(AA25*11+12,0))</f>
        <v>#REF!</v>
      </c>
    </row>
    <row r="26" customFormat="false" ht="12.75" hidden="false" customHeight="false" outlineLevel="0" collapsed="false">
      <c r="A26" s="71"/>
      <c r="B26" s="72"/>
      <c r="C26" s="73" t="s">
        <v>227</v>
      </c>
      <c r="D26" s="74" t="e">
        <f aca="false">IF(AB26=0,"",IF(AB26="NA","NA",IF(AB26="NR","NR","Y")))</f>
        <v>#REF!</v>
      </c>
      <c r="E26" s="74" t="e">
        <f aca="true">UPPER(INDIRECT(INDIRECT("B"&amp;TEXT(ROW()-MOD(ROW()-3,5),0))&amp;"!E"&amp;TEXT(MOD(ROW()-3,5)*11+3+11,0)))</f>
        <v>#REF!</v>
      </c>
      <c r="F26" s="74" t="e">
        <f aca="true">UPPER(INDIRECT(INDIRECT("B"&amp;TEXT(ROW()-MOD(ROW()-3,5),0))&amp;"!E"&amp;TEXT(MOD(ROW()-3,5)*11+8+11,0)))</f>
        <v>#REF!</v>
      </c>
      <c r="G26" s="74" t="e">
        <f aca="true">UPPER(INDIRECT(INDIRECT("B"&amp;TEXT(ROW()-MOD(ROW()-3,5),0))&amp;"!E"&amp;TEXT(MOD(ROW()-3,5)*11+10+11,0)))</f>
        <v>#REF!</v>
      </c>
      <c r="H26" s="74" t="str">
        <f aca="false">IF(SP202_P3_feedback="","","Y")</f>
        <v/>
      </c>
      <c r="I26" s="75" t="e">
        <f aca="true">HYPERLINK("#"&amp;INDIRECT("B"&amp;TEXT(ROW()-MOD(ROW()-3,5),0))&amp;"!B"&amp;TEXT(MOD(ROW()-3,5)*11+5+11,0),IF(SUBSTITUTE(INDIRECT("BM"&amp;TEXT(26,0))&amp;" &lt;&lt;NEXT&gt;&gt; "&amp;INDIRECT("BN"&amp;TEXT(26,0)),CHAR(10)," &lt;&lt;NEXT&gt;&gt; ")="0"&amp;" &lt;&lt;NEXT&gt;&gt; "&amp;"0","",LEFT(SUBSTITUTE(INDIRECT("BM"&amp;TEXT(26,0))&amp;" &lt;&lt;NEXT&gt;&gt; "&amp;INDIRECT("BN"&amp;TEXT(26,0)),CHAR(10)," &lt;&lt;NEXT&gt;&gt; "),255)))</f>
        <v>#REF!</v>
      </c>
      <c r="J26" s="75" t="e">
        <f aca="true">HYPERLINK("#"&amp;INDIRECT("B"&amp;TEXT(26-MOD(26-3,5),0))&amp;"!B"&amp;TEXT(MOD(26-3,5)*11+9+11,0),IF(SUBSTITUTE(INDIRECT("BO"&amp;TEXT(26,0)),CHAR(10)," &lt;&lt;NEXT&gt;&gt; ")="0","",LEFT(SUBSTITUTE(INDIRECT("BO"&amp;TEXT(26,0)),CHAR(10)," &lt;&lt;NEXT&gt;&gt; "),255)))</f>
        <v>#REF!</v>
      </c>
      <c r="K26" s="75" t="e">
        <f aca="true">HYPERLINK("#"&amp;INDIRECT("B"&amp;TEXT(26-MOD(26-3,5),0))&amp;"!B"&amp;TEXT(MOD(26-3,5)*11+10+11,0),IF(SUBSTITUTE(INDIRECT("BP"&amp;TEXT(26,0)),CHAR(10)," &lt;&lt;NEXT&gt;&gt; ")="0","",LEFT(SUBSTITUTE(INDIRECT("BP"&amp;TEXT(26,0)),CHAR(10)," &lt;&lt;NEXT&gt;&gt; "),255)))</f>
        <v>#REF!</v>
      </c>
      <c r="L26" s="75" t="e">
        <f aca="true">HYPERLINK("#"&amp;INDIRECT("B"&amp;TEXT(26-MOD(26-3,5),0))&amp;"!B"&amp;TEXT(MOD(26-3,5)*11+11+11,0),IF(SUBSTITUTE(INDIRECT("BQ"&amp;TEXT(26,0)),CHAR(10)," &lt;&lt;NEXT&gt;&gt; ")="0","",LEFT(SUBSTITUTE(INDIRECT("BQ"&amp;TEXT(26,0)),CHAR(10)," &lt;&lt;NEXT&gt;&gt; "),255)))</f>
        <v>#REF!</v>
      </c>
      <c r="M26" s="76"/>
      <c r="N26" s="77"/>
      <c r="O26" s="78"/>
      <c r="P26" s="79"/>
      <c r="Q26" s="80"/>
      <c r="R26" s="80"/>
      <c r="S26" s="76"/>
      <c r="T26" s="81"/>
      <c r="U26" s="91" t="e">
        <f aca="true">HYPERLINK("#"&amp;INDIRECT("B"&amp;TEXT(ROW()-AA26,0))&amp;"!A"&amp;TEXT(AA26*11+12,0),INDIRECT("BT"&amp;TEXT(ROW(),0)))</f>
        <v>#REF!</v>
      </c>
      <c r="V26" s="1"/>
      <c r="W26" s="1"/>
      <c r="X26" s="1"/>
      <c r="Y26" s="18"/>
      <c r="AA26" s="52" t="n">
        <f aca="false">MOD(ROW()-3,5)</f>
        <v>3</v>
      </c>
      <c r="AB26" s="52" t="e">
        <f aca="true">IF(TRIM(INDIRECT(INDIRECT("B"&amp;TEXT(ROW()-AA26,0))&amp;"!B"&amp;TEXT(AA26*11+11+3,0)))="",0,INDIRECT(INDIRECT("B"&amp;TEXT(ROW()-AA26,0))&amp;"!B"&amp;TEXT(AA26*11+11+3,0)))</f>
        <v>#REF!</v>
      </c>
      <c r="AC26" s="52" t="e">
        <f aca="false">IF(D26="y",1,IF(D26="NA","NA",IF(D26="NR","NR",0)))</f>
        <v>#REF!</v>
      </c>
      <c r="AF26" s="52" t="e">
        <f aca="false">IF(OR(E26="NA",E26="NR"),"",IF(E26="Y",1,0))</f>
        <v>#REF!</v>
      </c>
      <c r="AG26" s="52" t="e">
        <f aca="false">IF(OR(E26="NA",E26="NR"),"",IF(OR(E26="Y",E26="N"),1,0))</f>
        <v>#REF!</v>
      </c>
      <c r="AH26" s="52" t="e">
        <f aca="false">IF(E26&lt;&gt;"",1,0)</f>
        <v>#REF!</v>
      </c>
      <c r="AK26" s="52" t="e">
        <f aca="false">IF(OR(F26="NA",F26="NR"),"",IF(F26="Y",1,0))</f>
        <v>#REF!</v>
      </c>
      <c r="AL26" s="52" t="e">
        <f aca="false">IF(OR(F26="NA",F26="NR"),-1,IF(OR(F26="Y",F26="N"),1,0))</f>
        <v>#REF!</v>
      </c>
      <c r="AM26" s="52" t="e">
        <f aca="false">IF(OR($F26="NA",F26="NR"),"",IF(OR($F26="Y",$F26="N"),1,0))</f>
        <v>#REF!</v>
      </c>
      <c r="AN26" s="52" t="e">
        <f aca="false">IF(IF(AG26="",0,AG26)+IF(AM26="",0,AM26)&gt;0,1,0)</f>
        <v>#REF!</v>
      </c>
      <c r="AO26" s="52" t="e">
        <f aca="false">IF(F26&lt;&gt;"",1,0)</f>
        <v>#REF!</v>
      </c>
      <c r="AP26" s="52" t="e">
        <f aca="false">IF(OR(G26="NA",G26="NR"),"",IF(G26&lt;&gt;"",1,0))</f>
        <v>#REF!</v>
      </c>
      <c r="AQ26" s="52" t="e">
        <f aca="false">IF(G26="FI",1,IF(G26="LI",0.7,IF(G26="PI",0.3,IF(G26="NI",0,IF(G26="G",1,IF(G26="Y",0.5,IF(G26="R",0,"")))))))</f>
        <v>#REF!</v>
      </c>
      <c r="AR26" s="89"/>
      <c r="AS26" s="52" t="e">
        <f aca="false">IF(G26="",0,1)</f>
        <v>#REF!</v>
      </c>
      <c r="AT26" s="52" t="e">
        <f aca="false">IF(OR(G26="NA",G26="NY",G26="NR"),1,0)</f>
        <v>#REF!</v>
      </c>
      <c r="AU26" s="52" t="e">
        <f aca="false">IF(LEN(I26)&gt;1,1,0)</f>
        <v>#REF!</v>
      </c>
      <c r="AV26" s="52" t="e">
        <f aca="false">IF(LEN(J26)&gt;0,1,0)</f>
        <v>#REF!</v>
      </c>
      <c r="AW26" s="52" t="e">
        <f aca="false">IF(LEN(K26)&gt;0,1,0)</f>
        <v>#REF!</v>
      </c>
      <c r="AX26" s="52" t="e">
        <f aca="false">IF(LEN(L26)&gt;0,1,0)</f>
        <v>#REF!</v>
      </c>
      <c r="AY26" s="90"/>
      <c r="AZ26" s="90"/>
      <c r="BA26" s="90"/>
      <c r="BB26" s="90"/>
      <c r="BC26" s="90"/>
      <c r="BD26" s="90"/>
      <c r="BE26" s="90"/>
      <c r="BF26" s="90"/>
      <c r="BI26" s="90"/>
      <c r="BJ26" s="90"/>
      <c r="BK26" s="90"/>
      <c r="BL26" s="90"/>
      <c r="BM26" s="52" t="e">
        <f aca="true">INDIRECT(INDIRECT("B"&amp;TEXT(ROW()-MOD(ROW()-3,5),0))&amp;"!B"&amp;TEXT(MOD(ROW()-3,5)*11+5+11,0))</f>
        <v>#REF!</v>
      </c>
      <c r="BN26" s="52" t="e">
        <f aca="true">INDIRECT(INDIRECT("B"&amp;TEXT(ROW()-MOD(ROW()-3,5),0))&amp;"!B"&amp;TEXT(MOD(ROW()-3,5)*11+7+11,0))</f>
        <v>#REF!</v>
      </c>
      <c r="BO26" s="52" t="e">
        <f aca="true">INDIRECT(INDIRECT("B"&amp;TEXT(ROW()-MOD(ROW()-3,5),0))&amp;"!B"&amp;TEXT(MOD(ROW()-3,5)*11+9+11,0))</f>
        <v>#REF!</v>
      </c>
      <c r="BP26" s="52" t="e">
        <f aca="true">INDIRECT(INDIRECT("B"&amp;TEXT(ROW()-MOD(ROW()-3,5),0))&amp;"!B"&amp;TEXT(MOD(ROW()-3,5)*11+10+11,0))</f>
        <v>#REF!</v>
      </c>
      <c r="BQ26" s="52" t="e">
        <f aca="true">INDIRECT(INDIRECT("B"&amp;TEXT(ROW()-MOD(ROW()-3,5),0))&amp;"!B"&amp;TEXT(MOD(ROW()-3,5)*11+11+11,0))</f>
        <v>#REF!</v>
      </c>
      <c r="BR26" s="52" t="e">
        <f aca="false">IF(OR(E26="Y",E26="NR"),1,0)</f>
        <v>#REF!</v>
      </c>
      <c r="BS26" s="52" t="e">
        <f aca="false">IF(OR(F26="Y",F26="NR"),1,0)</f>
        <v>#REF!</v>
      </c>
      <c r="BT26" s="52" t="e">
        <f aca="true">BD26+BF26+BJ18+INDIRECT(INDIRECT("B"&amp;TEXT(ROW()-AA26,0))&amp;"!F"&amp;TEXT(AA26*11+12,0))</f>
        <v>#REF!</v>
      </c>
    </row>
    <row r="27" customFormat="false" ht="12.75" hidden="false" customHeight="false" outlineLevel="0" collapsed="false">
      <c r="A27" s="71"/>
      <c r="B27" s="72"/>
      <c r="C27" s="73" t="s">
        <v>228</v>
      </c>
      <c r="D27" s="74" t="e">
        <f aca="false">IF(AB27=0,"",IF(AB27="NA","NA",IF(AB27="NR","NR","Y")))</f>
        <v>#REF!</v>
      </c>
      <c r="E27" s="74" t="e">
        <f aca="true">UPPER(INDIRECT(INDIRECT("B"&amp;TEXT(ROW()-MOD(ROW()-3,5),0))&amp;"!E"&amp;TEXT(MOD(ROW()-3,5)*11+3+11,0)))</f>
        <v>#REF!</v>
      </c>
      <c r="F27" s="74" t="e">
        <f aca="true">UPPER(INDIRECT(INDIRECT("B"&amp;TEXT(ROW()-MOD(ROW()-3,5),0))&amp;"!E"&amp;TEXT(MOD(ROW()-3,5)*11+8+11,0)))</f>
        <v>#REF!</v>
      </c>
      <c r="G27" s="74" t="e">
        <f aca="true">UPPER(INDIRECT(INDIRECT("B"&amp;TEXT(ROW()-MOD(ROW()-3,5),0))&amp;"!E"&amp;TEXT(MOD(ROW()-3,5)*11+10+11,0)))</f>
        <v>#REF!</v>
      </c>
      <c r="H27" s="74" t="str">
        <f aca="false">IF(SP202_P4_feedback="","","Y")</f>
        <v/>
      </c>
      <c r="I27" s="75" t="e">
        <f aca="true">HYPERLINK("#"&amp;INDIRECT("B"&amp;TEXT(ROW()-MOD(ROW()-3,5),0))&amp;"!B"&amp;TEXT(MOD(ROW()-3,5)*11+5+11,0),IF(SUBSTITUTE(INDIRECT("BM"&amp;TEXT(27,0))&amp;" &lt;&lt;NEXT&gt;&gt; "&amp;INDIRECT("BN"&amp;TEXT(27,0)),CHAR(10)," &lt;&lt;NEXT&gt;&gt; ")="0"&amp;" &lt;&lt;NEXT&gt;&gt; "&amp;"0","",LEFT(SUBSTITUTE(INDIRECT("BM"&amp;TEXT(27,0))&amp;" &lt;&lt;NEXT&gt;&gt; "&amp;INDIRECT("BN"&amp;TEXT(27,0)),CHAR(10)," &lt;&lt;NEXT&gt;&gt; "),255)))</f>
        <v>#REF!</v>
      </c>
      <c r="J27" s="75" t="e">
        <f aca="true">HYPERLINK("#"&amp;INDIRECT("B"&amp;TEXT(27-MOD(27-3,5),0))&amp;"!B"&amp;TEXT(MOD(27-3,5)*11+9+11,0),IF(SUBSTITUTE(INDIRECT("BO"&amp;TEXT(27,0)),CHAR(10)," &lt;&lt;NEXT&gt;&gt; ")="0","",LEFT(SUBSTITUTE(INDIRECT("BO"&amp;TEXT(27,0)),CHAR(10)," &lt;&lt;NEXT&gt;&gt; "),255)))</f>
        <v>#REF!</v>
      </c>
      <c r="K27" s="75" t="e">
        <f aca="true">HYPERLINK("#"&amp;INDIRECT("B"&amp;TEXT(27-MOD(27-3,5),0))&amp;"!B"&amp;TEXT(MOD(27-3,5)*11+10+11,0),IF(SUBSTITUTE(INDIRECT("BP"&amp;TEXT(27,0)),CHAR(10)," &lt;&lt;NEXT&gt;&gt; ")="0","",LEFT(SUBSTITUTE(INDIRECT("BP"&amp;TEXT(27,0)),CHAR(10)," &lt;&lt;NEXT&gt;&gt; "),255)))</f>
        <v>#REF!</v>
      </c>
      <c r="L27" s="75" t="e">
        <f aca="true">HYPERLINK("#"&amp;INDIRECT("B"&amp;TEXT(27-MOD(27-3,5),0))&amp;"!B"&amp;TEXT(MOD(27-3,5)*11+11+11,0),IF(SUBSTITUTE(INDIRECT("BQ"&amp;TEXT(27,0)),CHAR(10)," &lt;&lt;NEXT&gt;&gt; ")="0","",LEFT(SUBSTITUTE(INDIRECT("BQ"&amp;TEXT(27,0)),CHAR(10)," &lt;&lt;NEXT&gt;&gt; "),255)))</f>
        <v>#REF!</v>
      </c>
      <c r="M27" s="76"/>
      <c r="N27" s="77"/>
      <c r="O27" s="78"/>
      <c r="P27" s="79"/>
      <c r="Q27" s="80"/>
      <c r="R27" s="80"/>
      <c r="S27" s="76"/>
      <c r="T27" s="81"/>
      <c r="U27" s="91" t="e">
        <f aca="true">HYPERLINK("#"&amp;INDIRECT("B"&amp;TEXT(ROW()-AA27,0))&amp;"!A"&amp;TEXT(AA27*11+12,0),INDIRECT("BT"&amp;TEXT(ROW(),0)))</f>
        <v>#REF!</v>
      </c>
      <c r="V27" s="1"/>
      <c r="W27" s="1"/>
      <c r="X27" s="1"/>
      <c r="Y27" s="18"/>
      <c r="AA27" s="52" t="n">
        <f aca="false">MOD(ROW()-3,5)</f>
        <v>4</v>
      </c>
      <c r="AB27" s="52" t="e">
        <f aca="true">IF(TRIM(INDIRECT(INDIRECT("B"&amp;TEXT(ROW()-AA27,0))&amp;"!B"&amp;TEXT(AA27*11+11+3,0)))="",0,INDIRECT(INDIRECT("B"&amp;TEXT(ROW()-AA27,0))&amp;"!B"&amp;TEXT(AA27*11+11+3,0)))</f>
        <v>#REF!</v>
      </c>
      <c r="AC27" s="52" t="e">
        <f aca="false">IF(D27="y",1,IF(D27="NA","NA",IF(D27="NR","NR",0)))</f>
        <v>#REF!</v>
      </c>
      <c r="AF27" s="52" t="e">
        <f aca="false">IF(OR(E27="NA",E27="NR"),"",IF(E27="Y",1,0))</f>
        <v>#REF!</v>
      </c>
      <c r="AG27" s="52" t="e">
        <f aca="false">IF(OR(E27="NA",E27="NR"),"",IF(OR(E27="Y",E27="N"),1,0))</f>
        <v>#REF!</v>
      </c>
      <c r="AH27" s="52" t="e">
        <f aca="false">IF(E27&lt;&gt;"",1,0)</f>
        <v>#REF!</v>
      </c>
      <c r="AK27" s="52" t="e">
        <f aca="false">IF(OR(F27="NA",F27="NR"),"",IF(F27="Y",1,0))</f>
        <v>#REF!</v>
      </c>
      <c r="AL27" s="52" t="e">
        <f aca="false">IF(OR(F27="NA",F27="NR"),-1,IF(OR(F27="Y",F27="N"),1,0))</f>
        <v>#REF!</v>
      </c>
      <c r="AM27" s="52" t="e">
        <f aca="false">IF(OR($F27="NA",F27="NR"),"",IF(OR($F27="Y",$F27="N"),1,0))</f>
        <v>#REF!</v>
      </c>
      <c r="AN27" s="52" t="e">
        <f aca="false">IF(IF(AG27="",0,AG27)+IF(AM27="",0,AM27)&gt;0,1,0)</f>
        <v>#REF!</v>
      </c>
      <c r="AO27" s="52" t="e">
        <f aca="false">IF(F27&lt;&gt;"",1,0)</f>
        <v>#REF!</v>
      </c>
      <c r="AP27" s="52" t="e">
        <f aca="false">IF(OR(G27="NA",G27="NR"),"",IF(G27&lt;&gt;"",1,0))</f>
        <v>#REF!</v>
      </c>
      <c r="AQ27" s="52" t="e">
        <f aca="false">IF(G27="FI",1,IF(G27="LI",0.7,IF(G27="PI",0.3,IF(G27="NI",0,IF(G27="G",1,IF(G27="Y",0.5,IF(G27="R",0,"")))))))</f>
        <v>#REF!</v>
      </c>
      <c r="AR27" s="89"/>
      <c r="AS27" s="52" t="e">
        <f aca="false">IF(G27="",0,1)</f>
        <v>#REF!</v>
      </c>
      <c r="AT27" s="52" t="e">
        <f aca="false">IF(OR(G27="NA",G27="NY",G27="NR"),1,0)</f>
        <v>#REF!</v>
      </c>
      <c r="AU27" s="52" t="e">
        <f aca="false">IF(LEN(I27)&gt;1,1,0)</f>
        <v>#REF!</v>
      </c>
      <c r="AV27" s="52" t="e">
        <f aca="false">IF(LEN(J27)&gt;0,1,0)</f>
        <v>#REF!</v>
      </c>
      <c r="AW27" s="52" t="e">
        <f aca="false">IF(LEN(K27)&gt;0,1,0)</f>
        <v>#REF!</v>
      </c>
      <c r="AX27" s="52" t="e">
        <f aca="false">IF(LEN(L27)&gt;0,1,0)</f>
        <v>#REF!</v>
      </c>
      <c r="AY27" s="90"/>
      <c r="AZ27" s="90"/>
      <c r="BA27" s="90"/>
      <c r="BB27" s="90"/>
      <c r="BC27" s="90"/>
      <c r="BD27" s="90"/>
      <c r="BE27" s="90"/>
      <c r="BF27" s="90"/>
      <c r="BI27" s="90"/>
      <c r="BJ27" s="90"/>
      <c r="BK27" s="90"/>
      <c r="BL27" s="90"/>
      <c r="BM27" s="52" t="e">
        <f aca="true">INDIRECT(INDIRECT("B"&amp;TEXT(ROW()-MOD(ROW()-3,5),0))&amp;"!B"&amp;TEXT(MOD(ROW()-3,5)*11+5+11,0))</f>
        <v>#REF!</v>
      </c>
      <c r="BN27" s="52" t="e">
        <f aca="true">INDIRECT(INDIRECT("B"&amp;TEXT(ROW()-MOD(ROW()-3,5),0))&amp;"!B"&amp;TEXT(MOD(ROW()-3,5)*11+7+11,0))</f>
        <v>#REF!</v>
      </c>
      <c r="BO27" s="52" t="e">
        <f aca="true">INDIRECT(INDIRECT("B"&amp;TEXT(ROW()-MOD(ROW()-3,5),0))&amp;"!B"&amp;TEXT(MOD(ROW()-3,5)*11+9+11,0))</f>
        <v>#REF!</v>
      </c>
      <c r="BP27" s="52" t="e">
        <f aca="true">INDIRECT(INDIRECT("B"&amp;TEXT(ROW()-MOD(ROW()-3,5),0))&amp;"!B"&amp;TEXT(MOD(ROW()-3,5)*11+10+11,0))</f>
        <v>#REF!</v>
      </c>
      <c r="BQ27" s="52" t="e">
        <f aca="true">INDIRECT(INDIRECT("B"&amp;TEXT(ROW()-MOD(ROW()-3,5),0))&amp;"!B"&amp;TEXT(MOD(ROW()-3,5)*11+11+11,0))</f>
        <v>#REF!</v>
      </c>
      <c r="BR27" s="52" t="e">
        <f aca="false">IF(OR(E27="Y",E27="NR"),1,0)</f>
        <v>#REF!</v>
      </c>
      <c r="BS27" s="52" t="e">
        <f aca="false">IF(OR(F27="Y",F27="NR"),1,0)</f>
        <v>#REF!</v>
      </c>
      <c r="BT27" s="52" t="e">
        <f aca="true">BD27+BF27+BJ18+INDIRECT(INDIRECT("B"&amp;TEXT(ROW()-AA27,0))&amp;"!F"&amp;TEXT(AA27*11+12,0))</f>
        <v>#REF!</v>
      </c>
    </row>
    <row r="28" customFormat="false" ht="12.75" hidden="false" customHeight="false" outlineLevel="0" collapsed="false">
      <c r="A28" s="71" t="s">
        <v>231</v>
      </c>
      <c r="B28" s="72" t="str">
        <f aca="false">HYPERLINK("#SP3.1!B2","SP3.1")</f>
        <v>SP3.1</v>
      </c>
      <c r="C28" s="73" t="s">
        <v>219</v>
      </c>
      <c r="D28" s="74" t="e">
        <f aca="false">IF(AB28=0,"",IF(AB28="NA","NA",IF(AB28="NR","NR","Y")))</f>
        <v>#REF!</v>
      </c>
      <c r="E28" s="74" t="e">
        <f aca="true">UPPER(INDIRECT(INDIRECT("B"&amp;TEXT(ROW()-MOD(ROW()-3,5),0))&amp;"!E"&amp;TEXT(MOD(ROW()-3,5)*11+3+11,0)))</f>
        <v>#REF!</v>
      </c>
      <c r="F28" s="74" t="e">
        <f aca="true">UPPER(INDIRECT(INDIRECT("B"&amp;TEXT(ROW()-MOD(ROW()-3,5),0))&amp;"!E"&amp;TEXT(MOD(ROW()-3,5)*11+8+11,0)))</f>
        <v>#REF!</v>
      </c>
      <c r="G28" s="74" t="e">
        <f aca="true">UPPER(INDIRECT(INDIRECT("B"&amp;TEXT(ROW()-MOD(ROW()-3,5),0))&amp;"!E"&amp;TEXT(MOD(ROW()-3,5)*11+10+11,0)))</f>
        <v>#REF!</v>
      </c>
      <c r="H28" s="74" t="str">
        <f aca="false">IF(SP301_P0_feedback="","","Y")</f>
        <v/>
      </c>
      <c r="I28" s="75" t="e">
        <f aca="true">HYPERLINK("#"&amp;INDIRECT("B"&amp;TEXT(ROW()-MOD(ROW()-3,5),0))&amp;"!B"&amp;TEXT(MOD(ROW()-3,5)*11+5+11,0),IF(SUBSTITUTE(INDIRECT("BM"&amp;TEXT(28,0))&amp;" &lt;&lt;NEXT&gt;&gt; "&amp;INDIRECT("BN"&amp;TEXT(28,0)),CHAR(10)," &lt;&lt;NEXT&gt;&gt; ")="0"&amp;" &lt;&lt;NEXT&gt;&gt; "&amp;"0","",LEFT(SUBSTITUTE(INDIRECT("BM"&amp;TEXT(28,0))&amp;" &lt;&lt;NEXT&gt;&gt; "&amp;INDIRECT("BN"&amp;TEXT(28,0)),CHAR(10)," &lt;&lt;NEXT&gt;&gt; "),255)))</f>
        <v>#REF!</v>
      </c>
      <c r="J28" s="75" t="e">
        <f aca="true">HYPERLINK("#"&amp;INDIRECT("B"&amp;TEXT(28-MOD(28-3,5),0))&amp;"!B"&amp;TEXT(MOD(28-3,5)*11+9+11,0),IF(SUBSTITUTE(INDIRECT("BO"&amp;TEXT(28,0)),CHAR(10)," &lt;&lt;NEXT&gt;&gt; ")="0","",LEFT(SUBSTITUTE(INDIRECT("BO"&amp;TEXT(28,0)),CHAR(10)," &lt;&lt;NEXT&gt;&gt; "),255)))</f>
        <v>#REF!</v>
      </c>
      <c r="K28" s="75" t="e">
        <f aca="true">HYPERLINK("#"&amp;INDIRECT("B"&amp;TEXT(28-MOD(28-3,5),0))&amp;"!B"&amp;TEXT(MOD(28-3,5)*11+10+11,0),IF(SUBSTITUTE(INDIRECT("BP"&amp;TEXT(28,0)),CHAR(10)," &lt;&lt;NEXT&gt;&gt; ")="0","",LEFT(SUBSTITUTE(INDIRECT("BP"&amp;TEXT(28,0)),CHAR(10)," &lt;&lt;NEXT&gt;&gt; "),255)))</f>
        <v>#REF!</v>
      </c>
      <c r="L28" s="75" t="e">
        <f aca="true">HYPERLINK("#"&amp;INDIRECT("B"&amp;TEXT(28-MOD(28-3,5),0))&amp;"!B"&amp;TEXT(MOD(28-3,5)*11+11+11,0),IF(SUBSTITUTE(INDIRECT("BQ"&amp;TEXT(28,0)),CHAR(10)," &lt;&lt;NEXT&gt;&gt; ")="0","",LEFT(SUBSTITUTE(INDIRECT("BQ"&amp;TEXT(28,0)),CHAR(10)," &lt;&lt;NEXT&gt;&gt; "),255)))</f>
        <v>#REF!</v>
      </c>
      <c r="M28" s="76"/>
      <c r="N28" s="77" t="e">
        <f aca="false">IF(AR28=1,"NA, NY, NR",IF(BE28="Y",IF(BC28="","",LEFT(BC28,LEN(BC28)-2)),""))</f>
        <v>#REF!</v>
      </c>
      <c r="O28" s="78"/>
      <c r="P28" s="79"/>
      <c r="Q28" s="80" t="e">
        <f aca="false">IF(SCAMPI="A",AVERAGE(BR28:BR37),IF(SCAMPI="B",MIN(AM28:AM37),MIN(AN28:AN37)))</f>
        <v>#REF!</v>
      </c>
      <c r="R28" s="80" t="e">
        <f aca="false">IF(SCAMPI="A",AVERAGE(BS28:BS37),IF(SCAMPI="B",MIN(E28:E37),""))</f>
        <v>#REF!</v>
      </c>
      <c r="S28" s="76"/>
      <c r="T28" s="81" t="str">
        <f aca="false">IF(OR(SCAMPI="B",SCAMPI="C"),"NR","")</f>
        <v/>
      </c>
      <c r="U28" s="91" t="e">
        <f aca="true">HYPERLINK("#"&amp;INDIRECT("B"&amp;TEXT(ROW()-AA28,0))&amp;"!A"&amp;TEXT(AA28*11+12,0),INDIRECT("BT"&amp;TEXT(ROW(),0)))</f>
        <v>#REF!</v>
      </c>
      <c r="V28" s="1"/>
      <c r="W28" s="1"/>
      <c r="X28" s="1"/>
      <c r="Y28" s="18"/>
      <c r="AA28" s="52" t="n">
        <f aca="false">MOD(ROW()-3,5)</f>
        <v>0</v>
      </c>
      <c r="AB28" s="52" t="e">
        <f aca="true">IF(TRIM(INDIRECT(INDIRECT("B"&amp;TEXT(ROW()-AA28,0))&amp;"!B"&amp;TEXT(AA28*11+11+3,0)))="",0,INDIRECT(INDIRECT("B"&amp;TEXT(ROW()-AA28,0))&amp;"!B"&amp;TEXT(AA28*11+11+3,0)))</f>
        <v>#REF!</v>
      </c>
      <c r="AC28" s="52" t="e">
        <f aca="false">IF(D28="y",1,IF(D28="NA","NA",IF(D28="NR","NR",0)))</f>
        <v>#REF!</v>
      </c>
      <c r="AF28" s="52" t="e">
        <f aca="false">IF(OR(E28="NA",E28="NR"),"",IF(E28="Y",1,0))</f>
        <v>#REF!</v>
      </c>
      <c r="AG28" s="52" t="e">
        <f aca="false">IF(OR(E28="NA",E28="NR"),"",IF(OR(E28="Y",E28="N"),1,0))</f>
        <v>#REF!</v>
      </c>
      <c r="AH28" s="52" t="e">
        <f aca="false">IF(E28&lt;&gt;"",1,0)</f>
        <v>#REF!</v>
      </c>
      <c r="AK28" s="52" t="e">
        <f aca="false">IF(OR(F28="NA",F28="NR"),"",IF(F28="Y",1,0))</f>
        <v>#REF!</v>
      </c>
      <c r="AL28" s="52" t="e">
        <f aca="false">IF(OR(F28="NA",F28="NR"),-1,IF(OR(F28="Y",F28="N"),1,0))</f>
        <v>#REF!</v>
      </c>
      <c r="AM28" s="52" t="e">
        <f aca="false">IF(OR($F28="NA",F28="NR"),"",IF(OR($F28="Y",$F28="N"),1,0))</f>
        <v>#REF!</v>
      </c>
      <c r="AN28" s="52" t="e">
        <f aca="false">IF(IF(AG28="",0,AG28)+IF(AM28="",0,AM28)&gt;0,1,0)</f>
        <v>#REF!</v>
      </c>
      <c r="AO28" s="52" t="e">
        <f aca="false">IF(F28&lt;&gt;"",1,0)</f>
        <v>#REF!</v>
      </c>
      <c r="AP28" s="52" t="e">
        <f aca="false">IF(OR(G28="NA",G28="NR"),"",IF(G28&lt;&gt;"",1,0))</f>
        <v>#REF!</v>
      </c>
      <c r="AQ28" s="52" t="e">
        <f aca="false">IF(G28="FI",1,IF(G28="LI",0.7,IF(G28="PI",0.3,IF(G28="NI",0,IF(G28="G",1,IF(G28="Y",0.5,IF(G28="R",0,"")))))))</f>
        <v>#REF!</v>
      </c>
      <c r="AR28" s="89" t="e">
        <f aca="false">MIN(AT28:AT32)</f>
        <v>#REF!</v>
      </c>
      <c r="AS28" s="52" t="e">
        <f aca="false">IF(G28="",0,1)</f>
        <v>#REF!</v>
      </c>
      <c r="AT28" s="52" t="e">
        <f aca="false">IF(OR(G28="NA",G28="NY",G28="NR"),1,0)</f>
        <v>#REF!</v>
      </c>
      <c r="AU28" s="52" t="e">
        <f aca="false">IF(LEN(I28)&gt;1,1,0)</f>
        <v>#REF!</v>
      </c>
      <c r="AV28" s="52" t="e">
        <f aca="false">IF(LEN(J28)&gt;0,1,0)</f>
        <v>#REF!</v>
      </c>
      <c r="AW28" s="52" t="e">
        <f aca="false">IF(LEN(K28)&gt;0,1,0)</f>
        <v>#REF!</v>
      </c>
      <c r="AX28" s="52" t="e">
        <f aca="false">IF(LEN(L28)&gt;0,1,0)</f>
        <v>#REF!</v>
      </c>
      <c r="AY28" s="90" t="e">
        <f aca="false">IF(AND(SCAMPI="A",MIN(AQ28:AQ32)=1),"FI",IF(AND(OR(SCAMPI="B",SCAMPI="C"),MAX(AQ28:AQ32)=1),"G","-"))</f>
        <v>#REF!</v>
      </c>
      <c r="AZ28" s="90" t="e">
        <f aca="false">IF(AND(SCAMPI="A",MIN(AQ28:AQ32)&lt;=0.7,MAX(AQ28:AQ32)&gt;=0.7),"LI",IF(AND(OR(SCAMPI="B",SCAMPI="C"),MAX(AQ28:AQ32)&gt;=0.5,MIN(AQ28:AQ32)&lt;=0.5),"Y","-"))</f>
        <v>#REF!</v>
      </c>
      <c r="BA28" s="90" t="e">
        <f aca="false">IF(AND(SCAMPI="A",MIN(AQ28:AQ32)&lt;=0.3,MAX(AQ28:AQ32)&gt;=0.3),"PI",IF(AND(OR(SCAMPI="B",SCAMPI="C"),MIN(AQ28:AQ32)=0),"R","-"))</f>
        <v>#REF!</v>
      </c>
      <c r="BB28" s="90" t="e">
        <f aca="false">IF(AND(SCAMPI="A",MAX(AQ28:AQ32)=0,AR28=0),"NI","-")</f>
        <v>#REF!</v>
      </c>
      <c r="BC28" s="90" t="e">
        <f aca="false">IF(AY28="","",AY28&amp;", ")&amp;IF(AZ28="","",AZ28&amp;", ")&amp;IF(BA28="","",BA28&amp;", ")&amp;IF(BB28="","",BB28&amp;", ")</f>
        <v>#REF!</v>
      </c>
      <c r="BD28" s="90" t="e">
        <f aca="false">IF(OR(O28="",O28="NA",O28="NR",O28="NY",O28=AY28,O28=AZ28,O28=BA28,O28=BB28),0,1)+IF(AND(BE28="N",O28&lt;&gt;""),1,0)</f>
        <v>#REF!</v>
      </c>
      <c r="BE28" s="90" t="e">
        <f aca="false">IF(OR(AND(OR(SCAMPI="A",SCAMPI="B"),MIN(AS28:AS32)=1,MIN(AT28:AT32)=0),AND(SCAMPI="C",MAX(AP28:AP32)=1),AND(MIN(AT28:AT32)=1),OR(O28="NA",O28="NR",O28="NY")),"Y","N")</f>
        <v>#REF!</v>
      </c>
      <c r="BF28" s="90" t="n">
        <f aca="false">IF(AND(P28&lt;&gt;"",O28=""),1,0)</f>
        <v>0</v>
      </c>
      <c r="BI28" s="90" t="n">
        <f aca="false">IF(AND(ISTEXT(T28),T28&lt;&gt;"",T28&lt;&gt;"NR"),1,0)</f>
        <v>0</v>
      </c>
      <c r="BJ28" s="90" t="e">
        <f aca="false">IF(T28="S",IF(MIN(BL28:BL32)&gt;=0.7,0,1),0)+IF(AND(T28&lt;&gt;"",T28&lt;&gt;"NR",OR(MIN(LEN(O28),LEN(O33))=0,AND(Q28&lt;0.5,R28&lt;&gt;1),SCAMPI&lt;&gt;"A")),1,0)</f>
        <v>#REF!</v>
      </c>
      <c r="BK28" s="90" t="n">
        <f aca="false">IF(LEN(O28)&gt;0,1,0)</f>
        <v>0</v>
      </c>
      <c r="BL28" s="90" t="n">
        <f aca="false">IF(OR(O28="FI",O28="NA",O28="NR"),1,IF(O28="LI",0.7,IF(O28="PI",0.3,IF(O28="NI",0,IF(O28="G",1,IF(O28="Y",0.5,IF(O28="R",0,-1)))))))</f>
        <v>-1</v>
      </c>
      <c r="BM28" s="52" t="e">
        <f aca="true">INDIRECT(INDIRECT("B"&amp;TEXT(ROW()-MOD(ROW()-3,5),0))&amp;"!B"&amp;TEXT(MOD(ROW()-3,5)*11+5+11,0))</f>
        <v>#REF!</v>
      </c>
      <c r="BN28" s="52" t="e">
        <f aca="true">INDIRECT(INDIRECT("B"&amp;TEXT(ROW()-MOD(ROW()-3,5),0))&amp;"!B"&amp;TEXT(MOD(ROW()-3,5)*11+7+11,0))</f>
        <v>#REF!</v>
      </c>
      <c r="BO28" s="52" t="e">
        <f aca="true">INDIRECT(INDIRECT("B"&amp;TEXT(ROW()-MOD(ROW()-3,5),0))&amp;"!B"&amp;TEXT(MOD(ROW()-3,5)*11+9+11,0))</f>
        <v>#REF!</v>
      </c>
      <c r="BP28" s="52" t="e">
        <f aca="true">INDIRECT(INDIRECT("B"&amp;TEXT(ROW()-MOD(ROW()-3,5),0))&amp;"!B"&amp;TEXT(MOD(ROW()-3,5)*11+10+11,0))</f>
        <v>#REF!</v>
      </c>
      <c r="BQ28" s="52" t="e">
        <f aca="true">INDIRECT(INDIRECT("B"&amp;TEXT(ROW()-MOD(ROW()-3,5),0))&amp;"!B"&amp;TEXT(MOD(ROW()-3,5)*11+11+11,0))</f>
        <v>#REF!</v>
      </c>
      <c r="BR28" s="52" t="e">
        <f aca="false">IF(OR(E28="Y",E28="NR"),1,0)</f>
        <v>#REF!</v>
      </c>
      <c r="BS28" s="52" t="e">
        <f aca="false">IF(OR(F28="Y",F28="NR"),1,0)</f>
        <v>#REF!</v>
      </c>
      <c r="BT28" s="52" t="e">
        <f aca="true">BD28+BF28+BJ28+INDIRECT(INDIRECT("B"&amp;TEXT(ROW()-AA28,0))&amp;"!F"&amp;TEXT(AA28*11+12,0))</f>
        <v>#REF!</v>
      </c>
    </row>
    <row r="29" customFormat="false" ht="12.75" hidden="false" customHeight="false" outlineLevel="0" collapsed="false">
      <c r="A29" s="71"/>
      <c r="B29" s="72"/>
      <c r="C29" s="73" t="s">
        <v>222</v>
      </c>
      <c r="D29" s="74" t="e">
        <f aca="false">IF(AB29=0,"",IF(AB29="NA","NA",IF(AB29="NR","NR","Y")))</f>
        <v>#REF!</v>
      </c>
      <c r="E29" s="74" t="e">
        <f aca="true">UPPER(INDIRECT(INDIRECT("B"&amp;TEXT(ROW()-MOD(ROW()-3,5),0))&amp;"!E"&amp;TEXT(MOD(ROW()-3,5)*11+3+11,0)))</f>
        <v>#REF!</v>
      </c>
      <c r="F29" s="74" t="e">
        <f aca="true">UPPER(INDIRECT(INDIRECT("B"&amp;TEXT(ROW()-MOD(ROW()-3,5),0))&amp;"!E"&amp;TEXT(MOD(ROW()-3,5)*11+8+11,0)))</f>
        <v>#REF!</v>
      </c>
      <c r="G29" s="74" t="e">
        <f aca="true">UPPER(INDIRECT(INDIRECT("B"&amp;TEXT(ROW()-MOD(ROW()-3,5),0))&amp;"!E"&amp;TEXT(MOD(ROW()-3,5)*11+10+11,0)))</f>
        <v>#REF!</v>
      </c>
      <c r="H29" s="74" t="str">
        <f aca="false">IF(SP301_P1_feedback="","","Y")</f>
        <v/>
      </c>
      <c r="I29" s="75" t="e">
        <f aca="true">HYPERLINK("#"&amp;INDIRECT("B"&amp;TEXT(ROW()-MOD(ROW()-3,5),0))&amp;"!B"&amp;TEXT(MOD(ROW()-3,5)*11+5+11,0),IF(SUBSTITUTE(INDIRECT("BM"&amp;TEXT(29,0))&amp;" &lt;&lt;NEXT&gt;&gt; "&amp;INDIRECT("BN"&amp;TEXT(29,0)),CHAR(10)," &lt;&lt;NEXT&gt;&gt; ")="0"&amp;" &lt;&lt;NEXT&gt;&gt; "&amp;"0","",LEFT(SUBSTITUTE(INDIRECT("BM"&amp;TEXT(29,0))&amp;" &lt;&lt;NEXT&gt;&gt; "&amp;INDIRECT("BN"&amp;TEXT(29,0)),CHAR(10)," &lt;&lt;NEXT&gt;&gt; "),255)))</f>
        <v>#REF!</v>
      </c>
      <c r="J29" s="75" t="e">
        <f aca="true">HYPERLINK("#"&amp;INDIRECT("B"&amp;TEXT(29-MOD(29-3,5),0))&amp;"!B"&amp;TEXT(MOD(29-3,5)*11+9+11,0),IF(SUBSTITUTE(INDIRECT("BO"&amp;TEXT(29,0)),CHAR(10)," &lt;&lt;NEXT&gt;&gt; ")="0","",LEFT(SUBSTITUTE(INDIRECT("BO"&amp;TEXT(29,0)),CHAR(10)," &lt;&lt;NEXT&gt;&gt; "),255)))</f>
        <v>#REF!</v>
      </c>
      <c r="K29" s="75" t="e">
        <f aca="true">HYPERLINK("#"&amp;INDIRECT("B"&amp;TEXT(29-MOD(29-3,5),0))&amp;"!B"&amp;TEXT(MOD(29-3,5)*11+10+11,0),IF(SUBSTITUTE(INDIRECT("BP"&amp;TEXT(29,0)),CHAR(10)," &lt;&lt;NEXT&gt;&gt; ")="0","",LEFT(SUBSTITUTE(INDIRECT("BP"&amp;TEXT(29,0)),CHAR(10)," &lt;&lt;NEXT&gt;&gt; "),255)))</f>
        <v>#REF!</v>
      </c>
      <c r="L29" s="75" t="e">
        <f aca="true">HYPERLINK("#"&amp;INDIRECT("B"&amp;TEXT(29-MOD(29-3,5),0))&amp;"!B"&amp;TEXT(MOD(29-3,5)*11+11+11,0),IF(SUBSTITUTE(INDIRECT("BQ"&amp;TEXT(29,0)),CHAR(10)," &lt;&lt;NEXT&gt;&gt; ")="0","",LEFT(SUBSTITUTE(INDIRECT("BQ"&amp;TEXT(29,0)),CHAR(10)," &lt;&lt;NEXT&gt;&gt; "),255)))</f>
        <v>#REF!</v>
      </c>
      <c r="M29" s="76"/>
      <c r="N29" s="77"/>
      <c r="O29" s="78"/>
      <c r="P29" s="79"/>
      <c r="Q29" s="80"/>
      <c r="R29" s="80"/>
      <c r="S29" s="76"/>
      <c r="T29" s="81"/>
      <c r="U29" s="91" t="e">
        <f aca="true">HYPERLINK("#"&amp;INDIRECT("B"&amp;TEXT(ROW()-AA29,0))&amp;"!A"&amp;TEXT(AA29*11+12,0),INDIRECT("BT"&amp;TEXT(ROW(),0)))</f>
        <v>#REF!</v>
      </c>
      <c r="V29" s="1"/>
      <c r="W29" s="1"/>
      <c r="X29" s="1"/>
      <c r="Y29" s="18"/>
      <c r="AA29" s="52" t="n">
        <f aca="false">MOD(ROW()-3,5)</f>
        <v>1</v>
      </c>
      <c r="AB29" s="52" t="e">
        <f aca="true">IF(TRIM(INDIRECT(INDIRECT("B"&amp;TEXT(ROW()-AA29,0))&amp;"!B"&amp;TEXT(AA29*11+11+3,0)))="",0,INDIRECT(INDIRECT("B"&amp;TEXT(ROW()-AA29,0))&amp;"!B"&amp;TEXT(AA29*11+11+3,0)))</f>
        <v>#REF!</v>
      </c>
      <c r="AC29" s="52" t="e">
        <f aca="false">IF(D29="y",1,IF(D29="NA","NA",IF(D29="NR","NR",0)))</f>
        <v>#REF!</v>
      </c>
      <c r="AF29" s="52" t="e">
        <f aca="false">IF(OR(E29="NA",E29="NR"),"",IF(E29="Y",1,0))</f>
        <v>#REF!</v>
      </c>
      <c r="AG29" s="52" t="e">
        <f aca="false">IF(OR(E29="NA",E29="NR"),"",IF(OR(E29="Y",E29="N"),1,0))</f>
        <v>#REF!</v>
      </c>
      <c r="AH29" s="52" t="e">
        <f aca="false">IF(E29&lt;&gt;"",1,0)</f>
        <v>#REF!</v>
      </c>
      <c r="AK29" s="52" t="e">
        <f aca="false">IF(OR(F29="NA",F29="NR"),"",IF(F29="Y",1,0))</f>
        <v>#REF!</v>
      </c>
      <c r="AL29" s="52" t="e">
        <f aca="false">IF(OR(F29="NA",F29="NR"),-1,IF(OR(F29="Y",F29="N"),1,0))</f>
        <v>#REF!</v>
      </c>
      <c r="AM29" s="52" t="e">
        <f aca="false">IF(OR($F29="NA",F29="NR"),"",IF(OR($F29="Y",$F29="N"),1,0))</f>
        <v>#REF!</v>
      </c>
      <c r="AN29" s="52" t="e">
        <f aca="false">IF(IF(AG29="",0,AG29)+IF(AM29="",0,AM29)&gt;0,1,0)</f>
        <v>#REF!</v>
      </c>
      <c r="AO29" s="52" t="e">
        <f aca="false">IF(F29&lt;&gt;"",1,0)</f>
        <v>#REF!</v>
      </c>
      <c r="AP29" s="52" t="e">
        <f aca="false">IF(OR(G29="NA",G29="NR"),"",IF(G29&lt;&gt;"",1,0))</f>
        <v>#REF!</v>
      </c>
      <c r="AQ29" s="52" t="e">
        <f aca="false">IF(G29="FI",1,IF(G29="LI",0.7,IF(G29="PI",0.3,IF(G29="NI",0,IF(G29="G",1,IF(G29="Y",0.5,IF(G29="R",0,"")))))))</f>
        <v>#REF!</v>
      </c>
      <c r="AR29" s="89"/>
      <c r="AS29" s="52" t="e">
        <f aca="false">IF(G29="",0,1)</f>
        <v>#REF!</v>
      </c>
      <c r="AT29" s="52" t="e">
        <f aca="false">IF(OR(G29="NA",G29="NY",G29="NR"),1,0)</f>
        <v>#REF!</v>
      </c>
      <c r="AU29" s="52" t="e">
        <f aca="false">IF(LEN(I29)&gt;1,1,0)</f>
        <v>#REF!</v>
      </c>
      <c r="AV29" s="52" t="e">
        <f aca="false">IF(LEN(J29)&gt;0,1,0)</f>
        <v>#REF!</v>
      </c>
      <c r="AW29" s="52" t="e">
        <f aca="false">IF(LEN(K29)&gt;0,1,0)</f>
        <v>#REF!</v>
      </c>
      <c r="AX29" s="52" t="e">
        <f aca="false">IF(LEN(L29)&gt;0,1,0)</f>
        <v>#REF!</v>
      </c>
      <c r="AY29" s="90"/>
      <c r="AZ29" s="90"/>
      <c r="BA29" s="90"/>
      <c r="BB29" s="90"/>
      <c r="BC29" s="90"/>
      <c r="BD29" s="90"/>
      <c r="BE29" s="90"/>
      <c r="BF29" s="90"/>
      <c r="BI29" s="90"/>
      <c r="BJ29" s="90"/>
      <c r="BK29" s="90"/>
      <c r="BL29" s="90"/>
      <c r="BM29" s="52" t="e">
        <f aca="true">INDIRECT(INDIRECT("B"&amp;TEXT(ROW()-MOD(ROW()-3,5),0))&amp;"!B"&amp;TEXT(MOD(ROW()-3,5)*11+5+11,0))</f>
        <v>#REF!</v>
      </c>
      <c r="BN29" s="52" t="e">
        <f aca="true">INDIRECT(INDIRECT("B"&amp;TEXT(ROW()-MOD(ROW()-3,5),0))&amp;"!B"&amp;TEXT(MOD(ROW()-3,5)*11+7+11,0))</f>
        <v>#REF!</v>
      </c>
      <c r="BO29" s="52" t="e">
        <f aca="true">INDIRECT(INDIRECT("B"&amp;TEXT(ROW()-MOD(ROW()-3,5),0))&amp;"!B"&amp;TEXT(MOD(ROW()-3,5)*11+9+11,0))</f>
        <v>#REF!</v>
      </c>
      <c r="BP29" s="52" t="e">
        <f aca="true">INDIRECT(INDIRECT("B"&amp;TEXT(ROW()-MOD(ROW()-3,5),0))&amp;"!B"&amp;TEXT(MOD(ROW()-3,5)*11+10+11,0))</f>
        <v>#REF!</v>
      </c>
      <c r="BQ29" s="52" t="e">
        <f aca="true">INDIRECT(INDIRECT("B"&amp;TEXT(ROW()-MOD(ROW()-3,5),0))&amp;"!B"&amp;TEXT(MOD(ROW()-3,5)*11+11+11,0))</f>
        <v>#REF!</v>
      </c>
      <c r="BR29" s="52" t="e">
        <f aca="false">IF(OR(E29="Y",E29="NR"),1,0)</f>
        <v>#REF!</v>
      </c>
      <c r="BS29" s="52" t="e">
        <f aca="false">IF(OR(F29="Y",F29="NR"),1,0)</f>
        <v>#REF!</v>
      </c>
      <c r="BT29" s="52" t="e">
        <f aca="true">BD29+BF29+BJ28+INDIRECT(INDIRECT("B"&amp;TEXT(ROW()-AA29,0))&amp;"!F"&amp;TEXT(AA29*11+12,0))</f>
        <v>#REF!</v>
      </c>
    </row>
    <row r="30" customFormat="false" ht="12.75" hidden="false" customHeight="false" outlineLevel="0" collapsed="false">
      <c r="A30" s="71"/>
      <c r="B30" s="72"/>
      <c r="C30" s="73" t="s">
        <v>225</v>
      </c>
      <c r="D30" s="74" t="e">
        <f aca="false">IF(AB30=0,"",IF(AB30="NA","NA",IF(AB30="NR","NR","Y")))</f>
        <v>#REF!</v>
      </c>
      <c r="E30" s="74" t="e">
        <f aca="true">UPPER(INDIRECT(INDIRECT("B"&amp;TEXT(ROW()-MOD(ROW()-3,5),0))&amp;"!E"&amp;TEXT(MOD(ROW()-3,5)*11+3+11,0)))</f>
        <v>#REF!</v>
      </c>
      <c r="F30" s="74" t="e">
        <f aca="true">UPPER(INDIRECT(INDIRECT("B"&amp;TEXT(ROW()-MOD(ROW()-3,5),0))&amp;"!E"&amp;TEXT(MOD(ROW()-3,5)*11+8+11,0)))</f>
        <v>#REF!</v>
      </c>
      <c r="G30" s="74" t="e">
        <f aca="true">UPPER(INDIRECT(INDIRECT("B"&amp;TEXT(ROW()-MOD(ROW()-3,5),0))&amp;"!E"&amp;TEXT(MOD(ROW()-3,5)*11+10+11,0)))</f>
        <v>#REF!</v>
      </c>
      <c r="H30" s="74" t="str">
        <f aca="false">IF(SP301_P2_feedback="","","Y")</f>
        <v/>
      </c>
      <c r="I30" s="75" t="e">
        <f aca="true">HYPERLINK("#"&amp;INDIRECT("B"&amp;TEXT(ROW()-MOD(ROW()-3,5),0))&amp;"!B"&amp;TEXT(MOD(ROW()-3,5)*11+5+11,0),IF(SUBSTITUTE(INDIRECT("BM"&amp;TEXT(30,0))&amp;" &lt;&lt;NEXT&gt;&gt; "&amp;INDIRECT("BN"&amp;TEXT(30,0)),CHAR(10)," &lt;&lt;NEXT&gt;&gt; ")="0"&amp;" &lt;&lt;NEXT&gt;&gt; "&amp;"0","",LEFT(SUBSTITUTE(INDIRECT("BM"&amp;TEXT(30,0))&amp;" &lt;&lt;NEXT&gt;&gt; "&amp;INDIRECT("BN"&amp;TEXT(30,0)),CHAR(10)," &lt;&lt;NEXT&gt;&gt; "),255)))</f>
        <v>#REF!</v>
      </c>
      <c r="J30" s="75" t="e">
        <f aca="true">HYPERLINK("#"&amp;INDIRECT("B"&amp;TEXT(30-MOD(30-3,5),0))&amp;"!B"&amp;TEXT(MOD(30-3,5)*11+9+11,0),IF(SUBSTITUTE(INDIRECT("BO"&amp;TEXT(30,0)),CHAR(10)," &lt;&lt;NEXT&gt;&gt; ")="0","",LEFT(SUBSTITUTE(INDIRECT("BO"&amp;TEXT(30,0)),CHAR(10)," &lt;&lt;NEXT&gt;&gt; "),255)))</f>
        <v>#REF!</v>
      </c>
      <c r="K30" s="75" t="e">
        <f aca="true">HYPERLINK("#"&amp;INDIRECT("B"&amp;TEXT(30-MOD(30-3,5),0))&amp;"!B"&amp;TEXT(MOD(30-3,5)*11+10+11,0),IF(SUBSTITUTE(INDIRECT("BP"&amp;TEXT(30,0)),CHAR(10)," &lt;&lt;NEXT&gt;&gt; ")="0","",LEFT(SUBSTITUTE(INDIRECT("BP"&amp;TEXT(30,0)),CHAR(10)," &lt;&lt;NEXT&gt;&gt; "),255)))</f>
        <v>#REF!</v>
      </c>
      <c r="L30" s="75" t="e">
        <f aca="true">HYPERLINK("#"&amp;INDIRECT("B"&amp;TEXT(30-MOD(30-3,5),0))&amp;"!B"&amp;TEXT(MOD(30-3,5)*11+11+11,0),IF(SUBSTITUTE(INDIRECT("BQ"&amp;TEXT(30,0)),CHAR(10)," &lt;&lt;NEXT&gt;&gt; ")="0","",LEFT(SUBSTITUTE(INDIRECT("BQ"&amp;TEXT(30,0)),CHAR(10)," &lt;&lt;NEXT&gt;&gt; "),255)))</f>
        <v>#REF!</v>
      </c>
      <c r="M30" s="76"/>
      <c r="N30" s="77"/>
      <c r="O30" s="78"/>
      <c r="P30" s="79"/>
      <c r="Q30" s="80"/>
      <c r="R30" s="80"/>
      <c r="S30" s="76"/>
      <c r="T30" s="81"/>
      <c r="U30" s="91" t="e">
        <f aca="true">HYPERLINK("#"&amp;INDIRECT("B"&amp;TEXT(ROW()-AA30,0))&amp;"!A"&amp;TEXT(AA30*11+12,0),INDIRECT("BT"&amp;TEXT(ROW(),0)))</f>
        <v>#REF!</v>
      </c>
      <c r="V30" s="1"/>
      <c r="W30" s="1"/>
      <c r="X30" s="1"/>
      <c r="Y30" s="18"/>
      <c r="AA30" s="52" t="n">
        <f aca="false">MOD(ROW()-3,5)</f>
        <v>2</v>
      </c>
      <c r="AB30" s="52" t="e">
        <f aca="true">IF(TRIM(INDIRECT(INDIRECT("B"&amp;TEXT(ROW()-AA30,0))&amp;"!B"&amp;TEXT(AA30*11+11+3,0)))="",0,INDIRECT(INDIRECT("B"&amp;TEXT(ROW()-AA30,0))&amp;"!B"&amp;TEXT(AA30*11+11+3,0)))</f>
        <v>#REF!</v>
      </c>
      <c r="AC30" s="52" t="e">
        <f aca="false">IF(D30="y",1,IF(D30="NA","NA",IF(D30="NR","NR",0)))</f>
        <v>#REF!</v>
      </c>
      <c r="AF30" s="52" t="e">
        <f aca="false">IF(OR(E30="NA",E30="NR"),"",IF(E30="Y",1,0))</f>
        <v>#REF!</v>
      </c>
      <c r="AG30" s="52" t="e">
        <f aca="false">IF(OR(E30="NA",E30="NR"),"",IF(OR(E30="Y",E30="N"),1,0))</f>
        <v>#REF!</v>
      </c>
      <c r="AH30" s="52" t="e">
        <f aca="false">IF(E30&lt;&gt;"",1,0)</f>
        <v>#REF!</v>
      </c>
      <c r="AK30" s="52" t="e">
        <f aca="false">IF(OR(F30="NA",F30="NR"),"",IF(F30="Y",1,0))</f>
        <v>#REF!</v>
      </c>
      <c r="AL30" s="52" t="e">
        <f aca="false">IF(OR(F30="NA",F30="NR"),-1,IF(OR(F30="Y",F30="N"),1,0))</f>
        <v>#REF!</v>
      </c>
      <c r="AM30" s="52" t="e">
        <f aca="false">IF(OR($F30="NA",F30="NR"),"",IF(OR($F30="Y",$F30="N"),1,0))</f>
        <v>#REF!</v>
      </c>
      <c r="AN30" s="52" t="e">
        <f aca="false">IF(IF(AG30="",0,AG30)+IF(AM30="",0,AM30)&gt;0,1,0)</f>
        <v>#REF!</v>
      </c>
      <c r="AO30" s="52" t="e">
        <f aca="false">IF(F30&lt;&gt;"",1,0)</f>
        <v>#REF!</v>
      </c>
      <c r="AP30" s="52" t="e">
        <f aca="false">IF(OR(G30="NA",G30="NR"),"",IF(G30&lt;&gt;"",1,0))</f>
        <v>#REF!</v>
      </c>
      <c r="AQ30" s="52" t="e">
        <f aca="false">IF(G30="FI",1,IF(G30="LI",0.7,IF(G30="PI",0.3,IF(G30="NI",0,IF(G30="G",1,IF(G30="Y",0.5,IF(G30="R",0,"")))))))</f>
        <v>#REF!</v>
      </c>
      <c r="AR30" s="89"/>
      <c r="AS30" s="52" t="e">
        <f aca="false">IF(G30="",0,1)</f>
        <v>#REF!</v>
      </c>
      <c r="AT30" s="52" t="e">
        <f aca="false">IF(OR(G30="NA",G30="NY",G30="NR"),1,0)</f>
        <v>#REF!</v>
      </c>
      <c r="AU30" s="52" t="e">
        <f aca="false">IF(LEN(I30)&gt;1,1,0)</f>
        <v>#REF!</v>
      </c>
      <c r="AV30" s="52" t="e">
        <f aca="false">IF(LEN(J30)&gt;0,1,0)</f>
        <v>#REF!</v>
      </c>
      <c r="AW30" s="52" t="e">
        <f aca="false">IF(LEN(K30)&gt;0,1,0)</f>
        <v>#REF!</v>
      </c>
      <c r="AX30" s="52" t="e">
        <f aca="false">IF(LEN(L30)&gt;0,1,0)</f>
        <v>#REF!</v>
      </c>
      <c r="AY30" s="90"/>
      <c r="AZ30" s="90"/>
      <c r="BA30" s="90"/>
      <c r="BB30" s="90"/>
      <c r="BC30" s="90"/>
      <c r="BD30" s="90"/>
      <c r="BE30" s="90"/>
      <c r="BF30" s="90"/>
      <c r="BI30" s="90"/>
      <c r="BJ30" s="90"/>
      <c r="BK30" s="90"/>
      <c r="BL30" s="90"/>
      <c r="BM30" s="52" t="e">
        <f aca="true">INDIRECT(INDIRECT("B"&amp;TEXT(ROW()-MOD(ROW()-3,5),0))&amp;"!B"&amp;TEXT(MOD(ROW()-3,5)*11+5+11,0))</f>
        <v>#REF!</v>
      </c>
      <c r="BN30" s="52" t="e">
        <f aca="true">INDIRECT(INDIRECT("B"&amp;TEXT(ROW()-MOD(ROW()-3,5),0))&amp;"!B"&amp;TEXT(MOD(ROW()-3,5)*11+7+11,0))</f>
        <v>#REF!</v>
      </c>
      <c r="BO30" s="52" t="e">
        <f aca="true">INDIRECT(INDIRECT("B"&amp;TEXT(ROW()-MOD(ROW()-3,5),0))&amp;"!B"&amp;TEXT(MOD(ROW()-3,5)*11+9+11,0))</f>
        <v>#REF!</v>
      </c>
      <c r="BP30" s="52" t="e">
        <f aca="true">INDIRECT(INDIRECT("B"&amp;TEXT(ROW()-MOD(ROW()-3,5),0))&amp;"!B"&amp;TEXT(MOD(ROW()-3,5)*11+10+11,0))</f>
        <v>#REF!</v>
      </c>
      <c r="BQ30" s="52" t="e">
        <f aca="true">INDIRECT(INDIRECT("B"&amp;TEXT(ROW()-MOD(ROW()-3,5),0))&amp;"!B"&amp;TEXT(MOD(ROW()-3,5)*11+11+11,0))</f>
        <v>#REF!</v>
      </c>
      <c r="BR30" s="52" t="e">
        <f aca="false">IF(OR(E30="Y",E30="NR"),1,0)</f>
        <v>#REF!</v>
      </c>
      <c r="BS30" s="52" t="e">
        <f aca="false">IF(OR(F30="Y",F30="NR"),1,0)</f>
        <v>#REF!</v>
      </c>
      <c r="BT30" s="52" t="e">
        <f aca="true">BD30+BF30+BJ28+INDIRECT(INDIRECT("B"&amp;TEXT(ROW()-AA30,0))&amp;"!F"&amp;TEXT(AA30*11+12,0))</f>
        <v>#REF!</v>
      </c>
    </row>
    <row r="31" customFormat="false" ht="12.75" hidden="false" customHeight="false" outlineLevel="0" collapsed="false">
      <c r="A31" s="71"/>
      <c r="B31" s="72"/>
      <c r="C31" s="73" t="s">
        <v>227</v>
      </c>
      <c r="D31" s="74" t="e">
        <f aca="false">IF(AB31=0,"",IF(AB31="NA","NA",IF(AB31="NR","NR","Y")))</f>
        <v>#REF!</v>
      </c>
      <c r="E31" s="74" t="e">
        <f aca="true">UPPER(INDIRECT(INDIRECT("B"&amp;TEXT(ROW()-MOD(ROW()-3,5),0))&amp;"!E"&amp;TEXT(MOD(ROW()-3,5)*11+3+11,0)))</f>
        <v>#REF!</v>
      </c>
      <c r="F31" s="74" t="e">
        <f aca="true">UPPER(INDIRECT(INDIRECT("B"&amp;TEXT(ROW()-MOD(ROW()-3,5),0))&amp;"!E"&amp;TEXT(MOD(ROW()-3,5)*11+8+11,0)))</f>
        <v>#REF!</v>
      </c>
      <c r="G31" s="74" t="e">
        <f aca="true">UPPER(INDIRECT(INDIRECT("B"&amp;TEXT(ROW()-MOD(ROW()-3,5),0))&amp;"!E"&amp;TEXT(MOD(ROW()-3,5)*11+10+11,0)))</f>
        <v>#REF!</v>
      </c>
      <c r="H31" s="74" t="str">
        <f aca="false">IF(SP301_P3_feedback="","","Y")</f>
        <v/>
      </c>
      <c r="I31" s="75" t="e">
        <f aca="true">HYPERLINK("#"&amp;INDIRECT("B"&amp;TEXT(ROW()-MOD(ROW()-3,5),0))&amp;"!B"&amp;TEXT(MOD(ROW()-3,5)*11+5+11,0),IF(SUBSTITUTE(INDIRECT("BM"&amp;TEXT(31,0))&amp;" &lt;&lt;NEXT&gt;&gt; "&amp;INDIRECT("BN"&amp;TEXT(31,0)),CHAR(10)," &lt;&lt;NEXT&gt;&gt; ")="0"&amp;" &lt;&lt;NEXT&gt;&gt; "&amp;"0","",LEFT(SUBSTITUTE(INDIRECT("BM"&amp;TEXT(31,0))&amp;" &lt;&lt;NEXT&gt;&gt; "&amp;INDIRECT("BN"&amp;TEXT(31,0)),CHAR(10)," &lt;&lt;NEXT&gt;&gt; "),255)))</f>
        <v>#REF!</v>
      </c>
      <c r="J31" s="75" t="e">
        <f aca="true">HYPERLINK("#"&amp;INDIRECT("B"&amp;TEXT(31-MOD(31-3,5),0))&amp;"!B"&amp;TEXT(MOD(31-3,5)*11+9+11,0),IF(SUBSTITUTE(INDIRECT("BO"&amp;TEXT(31,0)),CHAR(10)," &lt;&lt;NEXT&gt;&gt; ")="0","",LEFT(SUBSTITUTE(INDIRECT("BO"&amp;TEXT(31,0)),CHAR(10)," &lt;&lt;NEXT&gt;&gt; "),255)))</f>
        <v>#REF!</v>
      </c>
      <c r="K31" s="75" t="e">
        <f aca="true">HYPERLINK("#"&amp;INDIRECT("B"&amp;TEXT(31-MOD(31-3,5),0))&amp;"!B"&amp;TEXT(MOD(31-3,5)*11+10+11,0),IF(SUBSTITUTE(INDIRECT("BP"&amp;TEXT(31,0)),CHAR(10)," &lt;&lt;NEXT&gt;&gt; ")="0","",LEFT(SUBSTITUTE(INDIRECT("BP"&amp;TEXT(31,0)),CHAR(10)," &lt;&lt;NEXT&gt;&gt; "),255)))</f>
        <v>#REF!</v>
      </c>
      <c r="L31" s="75" t="e">
        <f aca="true">HYPERLINK("#"&amp;INDIRECT("B"&amp;TEXT(31-MOD(31-3,5),0))&amp;"!B"&amp;TEXT(MOD(31-3,5)*11+11+11,0),IF(SUBSTITUTE(INDIRECT("BQ"&amp;TEXT(31,0)),CHAR(10)," &lt;&lt;NEXT&gt;&gt; ")="0","",LEFT(SUBSTITUTE(INDIRECT("BQ"&amp;TEXT(31,0)),CHAR(10)," &lt;&lt;NEXT&gt;&gt; "),255)))</f>
        <v>#REF!</v>
      </c>
      <c r="M31" s="76"/>
      <c r="N31" s="77"/>
      <c r="O31" s="78"/>
      <c r="P31" s="79"/>
      <c r="Q31" s="80"/>
      <c r="R31" s="80"/>
      <c r="S31" s="76"/>
      <c r="T31" s="81"/>
      <c r="U31" s="91" t="e">
        <f aca="true">HYPERLINK("#"&amp;INDIRECT("B"&amp;TEXT(ROW()-AA31,0))&amp;"!A"&amp;TEXT(AA31*11+12,0),INDIRECT("BT"&amp;TEXT(ROW(),0)))</f>
        <v>#REF!</v>
      </c>
      <c r="V31" s="1"/>
      <c r="W31" s="1"/>
      <c r="X31" s="1"/>
      <c r="Y31" s="18"/>
      <c r="AA31" s="52" t="n">
        <f aca="false">MOD(ROW()-3,5)</f>
        <v>3</v>
      </c>
      <c r="AB31" s="52" t="e">
        <f aca="true">IF(TRIM(INDIRECT(INDIRECT("B"&amp;TEXT(ROW()-AA31,0))&amp;"!B"&amp;TEXT(AA31*11+11+3,0)))="",0,INDIRECT(INDIRECT("B"&amp;TEXT(ROW()-AA31,0))&amp;"!B"&amp;TEXT(AA31*11+11+3,0)))</f>
        <v>#REF!</v>
      </c>
      <c r="AC31" s="52" t="e">
        <f aca="false">IF(D31="y",1,IF(D31="NA","NA",IF(D31="NR","NR",0)))</f>
        <v>#REF!</v>
      </c>
      <c r="AF31" s="52" t="e">
        <f aca="false">IF(OR(E31="NA",E31="NR"),"",IF(E31="Y",1,0))</f>
        <v>#REF!</v>
      </c>
      <c r="AG31" s="52" t="e">
        <f aca="false">IF(OR(E31="NA",E31="NR"),"",IF(OR(E31="Y",E31="N"),1,0))</f>
        <v>#REF!</v>
      </c>
      <c r="AH31" s="52" t="e">
        <f aca="false">IF(E31&lt;&gt;"",1,0)</f>
        <v>#REF!</v>
      </c>
      <c r="AK31" s="52" t="e">
        <f aca="false">IF(OR(F31="NA",F31="NR"),"",IF(F31="Y",1,0))</f>
        <v>#REF!</v>
      </c>
      <c r="AL31" s="52" t="e">
        <f aca="false">IF(OR(F31="NA",F31="NR"),-1,IF(OR(F31="Y",F31="N"),1,0))</f>
        <v>#REF!</v>
      </c>
      <c r="AM31" s="52" t="e">
        <f aca="false">IF(OR($F31="NA",F31="NR"),"",IF(OR($F31="Y",$F31="N"),1,0))</f>
        <v>#REF!</v>
      </c>
      <c r="AN31" s="52" t="e">
        <f aca="false">IF(IF(AG31="",0,AG31)+IF(AM31="",0,AM31)&gt;0,1,0)</f>
        <v>#REF!</v>
      </c>
      <c r="AO31" s="52" t="e">
        <f aca="false">IF(F31&lt;&gt;"",1,0)</f>
        <v>#REF!</v>
      </c>
      <c r="AP31" s="52" t="e">
        <f aca="false">IF(OR(G31="NA",G31="NR"),"",IF(G31&lt;&gt;"",1,0))</f>
        <v>#REF!</v>
      </c>
      <c r="AQ31" s="52" t="e">
        <f aca="false">IF(G31="FI",1,IF(G31="LI",0.7,IF(G31="PI",0.3,IF(G31="NI",0,IF(G31="G",1,IF(G31="Y",0.5,IF(G31="R",0,"")))))))</f>
        <v>#REF!</v>
      </c>
      <c r="AR31" s="89"/>
      <c r="AS31" s="52" t="e">
        <f aca="false">IF(G31="",0,1)</f>
        <v>#REF!</v>
      </c>
      <c r="AT31" s="52" t="e">
        <f aca="false">IF(OR(G31="NA",G31="NY",G31="NR"),1,0)</f>
        <v>#REF!</v>
      </c>
      <c r="AU31" s="52" t="e">
        <f aca="false">IF(LEN(I31)&gt;1,1,0)</f>
        <v>#REF!</v>
      </c>
      <c r="AV31" s="52" t="e">
        <f aca="false">IF(LEN(J31)&gt;0,1,0)</f>
        <v>#REF!</v>
      </c>
      <c r="AW31" s="52" t="e">
        <f aca="false">IF(LEN(K31)&gt;0,1,0)</f>
        <v>#REF!</v>
      </c>
      <c r="AX31" s="52" t="e">
        <f aca="false">IF(LEN(L31)&gt;0,1,0)</f>
        <v>#REF!</v>
      </c>
      <c r="AY31" s="90"/>
      <c r="AZ31" s="90"/>
      <c r="BA31" s="90"/>
      <c r="BB31" s="90"/>
      <c r="BC31" s="90"/>
      <c r="BD31" s="90"/>
      <c r="BE31" s="90"/>
      <c r="BF31" s="90"/>
      <c r="BI31" s="90"/>
      <c r="BJ31" s="90"/>
      <c r="BK31" s="90"/>
      <c r="BL31" s="90"/>
      <c r="BM31" s="52" t="e">
        <f aca="true">INDIRECT(INDIRECT("B"&amp;TEXT(ROW()-MOD(ROW()-3,5),0))&amp;"!B"&amp;TEXT(MOD(ROW()-3,5)*11+5+11,0))</f>
        <v>#REF!</v>
      </c>
      <c r="BN31" s="52" t="e">
        <f aca="true">INDIRECT(INDIRECT("B"&amp;TEXT(ROW()-MOD(ROW()-3,5),0))&amp;"!B"&amp;TEXT(MOD(ROW()-3,5)*11+7+11,0))</f>
        <v>#REF!</v>
      </c>
      <c r="BO31" s="52" t="e">
        <f aca="true">INDIRECT(INDIRECT("B"&amp;TEXT(ROW()-MOD(ROW()-3,5),0))&amp;"!B"&amp;TEXT(MOD(ROW()-3,5)*11+9+11,0))</f>
        <v>#REF!</v>
      </c>
      <c r="BP31" s="52" t="e">
        <f aca="true">INDIRECT(INDIRECT("B"&amp;TEXT(ROW()-MOD(ROW()-3,5),0))&amp;"!B"&amp;TEXT(MOD(ROW()-3,5)*11+10+11,0))</f>
        <v>#REF!</v>
      </c>
      <c r="BQ31" s="52" t="e">
        <f aca="true">INDIRECT(INDIRECT("B"&amp;TEXT(ROW()-MOD(ROW()-3,5),0))&amp;"!B"&amp;TEXT(MOD(ROW()-3,5)*11+11+11,0))</f>
        <v>#REF!</v>
      </c>
      <c r="BR31" s="52" t="e">
        <f aca="false">IF(OR(E31="Y",E31="NR"),1,0)</f>
        <v>#REF!</v>
      </c>
      <c r="BS31" s="52" t="e">
        <f aca="false">IF(OR(F31="Y",F31="NR"),1,0)</f>
        <v>#REF!</v>
      </c>
      <c r="BT31" s="52" t="e">
        <f aca="true">BD31+BF31+BJ28+INDIRECT(INDIRECT("B"&amp;TEXT(ROW()-AA31,0))&amp;"!F"&amp;TEXT(AA31*11+12,0))</f>
        <v>#REF!</v>
      </c>
    </row>
    <row r="32" customFormat="false" ht="12.75" hidden="false" customHeight="false" outlineLevel="0" collapsed="false">
      <c r="A32" s="71"/>
      <c r="B32" s="72"/>
      <c r="C32" s="73" t="s">
        <v>228</v>
      </c>
      <c r="D32" s="74" t="e">
        <f aca="false">IF(AB32=0,"",IF(AB32="NA","NA",IF(AB32="NR","NR","Y")))</f>
        <v>#REF!</v>
      </c>
      <c r="E32" s="74" t="e">
        <f aca="true">UPPER(INDIRECT(INDIRECT("B"&amp;TEXT(ROW()-MOD(ROW()-3,5),0))&amp;"!E"&amp;TEXT(MOD(ROW()-3,5)*11+3+11,0)))</f>
        <v>#REF!</v>
      </c>
      <c r="F32" s="74" t="e">
        <f aca="true">UPPER(INDIRECT(INDIRECT("B"&amp;TEXT(ROW()-MOD(ROW()-3,5),0))&amp;"!E"&amp;TEXT(MOD(ROW()-3,5)*11+8+11,0)))</f>
        <v>#REF!</v>
      </c>
      <c r="G32" s="74" t="e">
        <f aca="true">UPPER(INDIRECT(INDIRECT("B"&amp;TEXT(ROW()-MOD(ROW()-3,5),0))&amp;"!E"&amp;TEXT(MOD(ROW()-3,5)*11+10+11,0)))</f>
        <v>#REF!</v>
      </c>
      <c r="H32" s="74" t="str">
        <f aca="false">IF(SP301_P4_feedback="","","Y")</f>
        <v/>
      </c>
      <c r="I32" s="75" t="e">
        <f aca="true">HYPERLINK("#"&amp;INDIRECT("B"&amp;TEXT(ROW()-MOD(ROW()-3,5),0))&amp;"!B"&amp;TEXT(MOD(ROW()-3,5)*11+5+11,0),IF(SUBSTITUTE(INDIRECT("BM"&amp;TEXT(32,0))&amp;" &lt;&lt;NEXT&gt;&gt; "&amp;INDIRECT("BN"&amp;TEXT(32,0)),CHAR(10)," &lt;&lt;NEXT&gt;&gt; ")="0"&amp;" &lt;&lt;NEXT&gt;&gt; "&amp;"0","",LEFT(SUBSTITUTE(INDIRECT("BM"&amp;TEXT(32,0))&amp;" &lt;&lt;NEXT&gt;&gt; "&amp;INDIRECT("BN"&amp;TEXT(32,0)),CHAR(10)," &lt;&lt;NEXT&gt;&gt; "),255)))</f>
        <v>#REF!</v>
      </c>
      <c r="J32" s="75" t="e">
        <f aca="true">HYPERLINK("#"&amp;INDIRECT("B"&amp;TEXT(32-MOD(32-3,5),0))&amp;"!B"&amp;TEXT(MOD(32-3,5)*11+9+11,0),IF(SUBSTITUTE(INDIRECT("BO"&amp;TEXT(32,0)),CHAR(10)," &lt;&lt;NEXT&gt;&gt; ")="0","",LEFT(SUBSTITUTE(INDIRECT("BO"&amp;TEXT(32,0)),CHAR(10)," &lt;&lt;NEXT&gt;&gt; "),255)))</f>
        <v>#REF!</v>
      </c>
      <c r="K32" s="75" t="e">
        <f aca="true">HYPERLINK("#"&amp;INDIRECT("B"&amp;TEXT(32-MOD(32-3,5),0))&amp;"!B"&amp;TEXT(MOD(32-3,5)*11+10+11,0),IF(SUBSTITUTE(INDIRECT("BP"&amp;TEXT(32,0)),CHAR(10)," &lt;&lt;NEXT&gt;&gt; ")="0","",LEFT(SUBSTITUTE(INDIRECT("BP"&amp;TEXT(32,0)),CHAR(10)," &lt;&lt;NEXT&gt;&gt; "),255)))</f>
        <v>#REF!</v>
      </c>
      <c r="L32" s="75" t="e">
        <f aca="true">HYPERLINK("#"&amp;INDIRECT("B"&amp;TEXT(32-MOD(32-3,5),0))&amp;"!B"&amp;TEXT(MOD(32-3,5)*11+11+11,0),IF(SUBSTITUTE(INDIRECT("BQ"&amp;TEXT(32,0)),CHAR(10)," &lt;&lt;NEXT&gt;&gt; ")="0","",LEFT(SUBSTITUTE(INDIRECT("BQ"&amp;TEXT(32,0)),CHAR(10)," &lt;&lt;NEXT&gt;&gt; "),255)))</f>
        <v>#REF!</v>
      </c>
      <c r="M32" s="76"/>
      <c r="N32" s="77"/>
      <c r="O32" s="78"/>
      <c r="P32" s="79"/>
      <c r="Q32" s="80"/>
      <c r="R32" s="80"/>
      <c r="S32" s="76"/>
      <c r="T32" s="81"/>
      <c r="U32" s="91" t="e">
        <f aca="true">HYPERLINK("#"&amp;INDIRECT("B"&amp;TEXT(ROW()-AA32,0))&amp;"!A"&amp;TEXT(AA32*11+12,0),INDIRECT("BT"&amp;TEXT(ROW(),0)))</f>
        <v>#REF!</v>
      </c>
      <c r="V32" s="1"/>
      <c r="W32" s="1"/>
      <c r="X32" s="1"/>
      <c r="Y32" s="18"/>
      <c r="AA32" s="52" t="n">
        <f aca="false">MOD(ROW()-3,5)</f>
        <v>4</v>
      </c>
      <c r="AB32" s="52" t="e">
        <f aca="true">IF(TRIM(INDIRECT(INDIRECT("B"&amp;TEXT(ROW()-AA32,0))&amp;"!B"&amp;TEXT(AA32*11+11+3,0)))="",0,INDIRECT(INDIRECT("B"&amp;TEXT(ROW()-AA32,0))&amp;"!B"&amp;TEXT(AA32*11+11+3,0)))</f>
        <v>#REF!</v>
      </c>
      <c r="AC32" s="52" t="e">
        <f aca="false">IF(D32="y",1,IF(D32="NA","NA",IF(D32="NR","NR",0)))</f>
        <v>#REF!</v>
      </c>
      <c r="AF32" s="52" t="e">
        <f aca="false">IF(OR(E32="NA",E32="NR"),"",IF(E32="Y",1,0))</f>
        <v>#REF!</v>
      </c>
      <c r="AG32" s="52" t="e">
        <f aca="false">IF(OR(E32="NA",E32="NR"),"",IF(OR(E32="Y",E32="N"),1,0))</f>
        <v>#REF!</v>
      </c>
      <c r="AH32" s="52" t="e">
        <f aca="false">IF(E32&lt;&gt;"",1,0)</f>
        <v>#REF!</v>
      </c>
      <c r="AK32" s="52" t="e">
        <f aca="false">IF(OR(F32="NA",F32="NR"),"",IF(F32="Y",1,0))</f>
        <v>#REF!</v>
      </c>
      <c r="AL32" s="52" t="e">
        <f aca="false">IF(OR(F32="NA",F32="NR"),-1,IF(OR(F32="Y",F32="N"),1,0))</f>
        <v>#REF!</v>
      </c>
      <c r="AM32" s="52" t="e">
        <f aca="false">IF(OR($F32="NA",F32="NR"),"",IF(OR($F32="Y",$F32="N"),1,0))</f>
        <v>#REF!</v>
      </c>
      <c r="AN32" s="52" t="e">
        <f aca="false">IF(IF(AG32="",0,AG32)+IF(AM32="",0,AM32)&gt;0,1,0)</f>
        <v>#REF!</v>
      </c>
      <c r="AO32" s="52" t="e">
        <f aca="false">IF(F32&lt;&gt;"",1,0)</f>
        <v>#REF!</v>
      </c>
      <c r="AP32" s="52" t="e">
        <f aca="false">IF(OR(G32="NA",G32="NR"),"",IF(G32&lt;&gt;"",1,0))</f>
        <v>#REF!</v>
      </c>
      <c r="AQ32" s="52" t="e">
        <f aca="false">IF(G32="FI",1,IF(G32="LI",0.7,IF(G32="PI",0.3,IF(G32="NI",0,IF(G32="G",1,IF(G32="Y",0.5,IF(G32="R",0,"")))))))</f>
        <v>#REF!</v>
      </c>
      <c r="AR32" s="89"/>
      <c r="AS32" s="52" t="e">
        <f aca="false">IF(G32="",0,1)</f>
        <v>#REF!</v>
      </c>
      <c r="AT32" s="52" t="e">
        <f aca="false">IF(OR(G32="NA",G32="NY",G32="NR"),1,0)</f>
        <v>#REF!</v>
      </c>
      <c r="AU32" s="52" t="e">
        <f aca="false">IF(LEN(I32)&gt;1,1,0)</f>
        <v>#REF!</v>
      </c>
      <c r="AV32" s="52" t="e">
        <f aca="false">IF(LEN(J32)&gt;0,1,0)</f>
        <v>#REF!</v>
      </c>
      <c r="AW32" s="52" t="e">
        <f aca="false">IF(LEN(K32)&gt;0,1,0)</f>
        <v>#REF!</v>
      </c>
      <c r="AX32" s="52" t="e">
        <f aca="false">IF(LEN(L32)&gt;0,1,0)</f>
        <v>#REF!</v>
      </c>
      <c r="AY32" s="90"/>
      <c r="AZ32" s="90"/>
      <c r="BA32" s="90"/>
      <c r="BB32" s="90"/>
      <c r="BC32" s="90"/>
      <c r="BD32" s="90"/>
      <c r="BE32" s="90"/>
      <c r="BF32" s="90"/>
      <c r="BI32" s="90"/>
      <c r="BJ32" s="90"/>
      <c r="BK32" s="90"/>
      <c r="BL32" s="90"/>
      <c r="BM32" s="52" t="e">
        <f aca="true">INDIRECT(INDIRECT("B"&amp;TEXT(ROW()-MOD(ROW()-3,5),0))&amp;"!B"&amp;TEXT(MOD(ROW()-3,5)*11+5+11,0))</f>
        <v>#REF!</v>
      </c>
      <c r="BN32" s="52" t="e">
        <f aca="true">INDIRECT(INDIRECT("B"&amp;TEXT(ROW()-MOD(ROW()-3,5),0))&amp;"!B"&amp;TEXT(MOD(ROW()-3,5)*11+7+11,0))</f>
        <v>#REF!</v>
      </c>
      <c r="BO32" s="52" t="e">
        <f aca="true">INDIRECT(INDIRECT("B"&amp;TEXT(ROW()-MOD(ROW()-3,5),0))&amp;"!B"&amp;TEXT(MOD(ROW()-3,5)*11+9+11,0))</f>
        <v>#REF!</v>
      </c>
      <c r="BP32" s="52" t="e">
        <f aca="true">INDIRECT(INDIRECT("B"&amp;TEXT(ROW()-MOD(ROW()-3,5),0))&amp;"!B"&amp;TEXT(MOD(ROW()-3,5)*11+10+11,0))</f>
        <v>#REF!</v>
      </c>
      <c r="BQ32" s="52" t="e">
        <f aca="true">INDIRECT(INDIRECT("B"&amp;TEXT(ROW()-MOD(ROW()-3,5),0))&amp;"!B"&amp;TEXT(MOD(ROW()-3,5)*11+11+11,0))</f>
        <v>#REF!</v>
      </c>
      <c r="BR32" s="52" t="e">
        <f aca="false">IF(OR(E32="Y",E32="NR"),1,0)</f>
        <v>#REF!</v>
      </c>
      <c r="BS32" s="52" t="e">
        <f aca="false">IF(OR(F32="Y",F32="NR"),1,0)</f>
        <v>#REF!</v>
      </c>
      <c r="BT32" s="52" t="e">
        <f aca="true">BD32+BF32+BJ28+INDIRECT(INDIRECT("B"&amp;TEXT(ROW()-AA32,0))&amp;"!F"&amp;TEXT(AA32*11+12,0))</f>
        <v>#REF!</v>
      </c>
    </row>
    <row r="33" customFormat="false" ht="12.75" hidden="false" customHeight="false" outlineLevel="0" collapsed="false">
      <c r="A33" s="71"/>
      <c r="B33" s="72" t="str">
        <f aca="false">HYPERLINK("#SP3.2!B2","SP3.2")</f>
        <v>SP3.2</v>
      </c>
      <c r="C33" s="73" t="s">
        <v>219</v>
      </c>
      <c r="D33" s="74" t="e">
        <f aca="false">IF(AB33=0,"",IF(AB33="NA","NA",IF(AB33="NR","NR","Y")))</f>
        <v>#REF!</v>
      </c>
      <c r="E33" s="74" t="e">
        <f aca="true">UPPER(INDIRECT(INDIRECT("B"&amp;TEXT(ROW()-MOD(ROW()-3,5),0))&amp;"!E"&amp;TEXT(MOD(ROW()-3,5)*11+3+11,0)))</f>
        <v>#REF!</v>
      </c>
      <c r="F33" s="74" t="e">
        <f aca="true">UPPER(INDIRECT(INDIRECT("B"&amp;TEXT(ROW()-MOD(ROW()-3,5),0))&amp;"!E"&amp;TEXT(MOD(ROW()-3,5)*11+8+11,0)))</f>
        <v>#REF!</v>
      </c>
      <c r="G33" s="74" t="e">
        <f aca="true">UPPER(INDIRECT(INDIRECT("B"&amp;TEXT(ROW()-MOD(ROW()-3,5),0))&amp;"!E"&amp;TEXT(MOD(ROW()-3,5)*11+10+11,0)))</f>
        <v>#REF!</v>
      </c>
      <c r="H33" s="74" t="str">
        <f aca="false">IF(SP302_P0_feedback="","","Y")</f>
        <v/>
      </c>
      <c r="I33" s="75" t="e">
        <f aca="true">HYPERLINK("#"&amp;INDIRECT("B"&amp;TEXT(ROW()-MOD(ROW()-3,5),0))&amp;"!B"&amp;TEXT(MOD(ROW()-3,5)*11+5+11,0),IF(SUBSTITUTE(INDIRECT("BM"&amp;TEXT(33,0))&amp;" &lt;&lt;NEXT&gt;&gt; "&amp;INDIRECT("BN"&amp;TEXT(33,0)),CHAR(10)," &lt;&lt;NEXT&gt;&gt; ")="0"&amp;" &lt;&lt;NEXT&gt;&gt; "&amp;"0","",LEFT(SUBSTITUTE(INDIRECT("BM"&amp;TEXT(33,0))&amp;" &lt;&lt;NEXT&gt;&gt; "&amp;INDIRECT("BN"&amp;TEXT(33,0)),CHAR(10)," &lt;&lt;NEXT&gt;&gt; "),255)))</f>
        <v>#REF!</v>
      </c>
      <c r="J33" s="75" t="e">
        <f aca="true">HYPERLINK("#"&amp;INDIRECT("B"&amp;TEXT(33-MOD(33-3,5),0))&amp;"!B"&amp;TEXT(MOD(33-3,5)*11+9+11,0),IF(SUBSTITUTE(INDIRECT("BO"&amp;TEXT(33,0)),CHAR(10)," &lt;&lt;NEXT&gt;&gt; ")="0","",LEFT(SUBSTITUTE(INDIRECT("BO"&amp;TEXT(33,0)),CHAR(10)," &lt;&lt;NEXT&gt;&gt; "),255)))</f>
        <v>#REF!</v>
      </c>
      <c r="K33" s="75" t="e">
        <f aca="true">HYPERLINK("#"&amp;INDIRECT("B"&amp;TEXT(33-MOD(33-3,5),0))&amp;"!B"&amp;TEXT(MOD(33-3,5)*11+10+11,0),IF(SUBSTITUTE(INDIRECT("BP"&amp;TEXT(33,0)),CHAR(10)," &lt;&lt;NEXT&gt;&gt; ")="0","",LEFT(SUBSTITUTE(INDIRECT("BP"&amp;TEXT(33,0)),CHAR(10)," &lt;&lt;NEXT&gt;&gt; "),255)))</f>
        <v>#REF!</v>
      </c>
      <c r="L33" s="75" t="e">
        <f aca="true">HYPERLINK("#"&amp;INDIRECT("B"&amp;TEXT(33-MOD(33-3,5),0))&amp;"!B"&amp;TEXT(MOD(33-3,5)*11+11+11,0),IF(SUBSTITUTE(INDIRECT("BQ"&amp;TEXT(33,0)),CHAR(10)," &lt;&lt;NEXT&gt;&gt; ")="0","",LEFT(SUBSTITUTE(INDIRECT("BQ"&amp;TEXT(33,0)),CHAR(10)," &lt;&lt;NEXT&gt;&gt; "),255)))</f>
        <v>#REF!</v>
      </c>
      <c r="M33" s="76"/>
      <c r="N33" s="77" t="e">
        <f aca="false">IF(AR33=1,"NA, NY, NR",IF(BE33="Y",IF(BC33="","",LEFT(BC33,LEN(BC33)-2)),""))</f>
        <v>#REF!</v>
      </c>
      <c r="O33" s="78"/>
      <c r="P33" s="79"/>
      <c r="Q33" s="80"/>
      <c r="R33" s="80"/>
      <c r="S33" s="76"/>
      <c r="T33" s="81"/>
      <c r="U33" s="91" t="e">
        <f aca="true">HYPERLINK("#"&amp;INDIRECT("B"&amp;TEXT(ROW()-AA33,0))&amp;"!A"&amp;TEXT(AA33*11+12,0),INDIRECT("BT"&amp;TEXT(ROW(),0)))</f>
        <v>#REF!</v>
      </c>
      <c r="V33" s="1"/>
      <c r="W33" s="1"/>
      <c r="X33" s="1"/>
      <c r="Y33" s="18"/>
      <c r="AA33" s="52" t="n">
        <f aca="false">MOD(ROW()-3,5)</f>
        <v>0</v>
      </c>
      <c r="AB33" s="52" t="e">
        <f aca="true">IF(TRIM(INDIRECT(INDIRECT("B"&amp;TEXT(ROW()-AA33,0))&amp;"!B"&amp;TEXT(AA33*11+11+3,0)))="",0,INDIRECT(INDIRECT("B"&amp;TEXT(ROW()-AA33,0))&amp;"!B"&amp;TEXT(AA33*11+11+3,0)))</f>
        <v>#REF!</v>
      </c>
      <c r="AC33" s="52" t="e">
        <f aca="false">IF(D33="y",1,IF(D33="NA","NA",IF(D33="NR","NR",0)))</f>
        <v>#REF!</v>
      </c>
      <c r="AF33" s="52" t="e">
        <f aca="false">IF(OR(E33="NA",E33="NR"),"",IF(E33="Y",1,0))</f>
        <v>#REF!</v>
      </c>
      <c r="AG33" s="52" t="e">
        <f aca="false">IF(OR(E33="NA",E33="NR"),"",IF(OR(E33="Y",E33="N"),1,0))</f>
        <v>#REF!</v>
      </c>
      <c r="AH33" s="52" t="e">
        <f aca="false">IF(E33&lt;&gt;"",1,0)</f>
        <v>#REF!</v>
      </c>
      <c r="AK33" s="52" t="e">
        <f aca="false">IF(OR(F33="NA",F33="NR"),"",IF(F33="Y",1,0))</f>
        <v>#REF!</v>
      </c>
      <c r="AL33" s="52" t="e">
        <f aca="false">IF(OR(F33="NA",F33="NR"),-1,IF(OR(F33="Y",F33="N"),1,0))</f>
        <v>#REF!</v>
      </c>
      <c r="AM33" s="52" t="e">
        <f aca="false">IF(OR($F33="NA",F33="NR"),"",IF(OR($F33="Y",$F33="N"),1,0))</f>
        <v>#REF!</v>
      </c>
      <c r="AN33" s="52" t="e">
        <f aca="false">IF(IF(AG33="",0,AG33)+IF(AM33="",0,AM33)&gt;0,1,0)</f>
        <v>#REF!</v>
      </c>
      <c r="AO33" s="52" t="e">
        <f aca="false">IF(F33&lt;&gt;"",1,0)</f>
        <v>#REF!</v>
      </c>
      <c r="AP33" s="52" t="e">
        <f aca="false">IF(OR(G33="NA",G33="NR"),"",IF(G33&lt;&gt;"",1,0))</f>
        <v>#REF!</v>
      </c>
      <c r="AQ33" s="52" t="e">
        <f aca="false">IF(G33="FI",1,IF(G33="LI",0.7,IF(G33="PI",0.3,IF(G33="NI",0,IF(G33="G",1,IF(G33="Y",0.5,IF(G33="R",0,"")))))))</f>
        <v>#REF!</v>
      </c>
      <c r="AR33" s="89" t="e">
        <f aca="false">MIN(AT33:AT37)</f>
        <v>#REF!</v>
      </c>
      <c r="AS33" s="52" t="e">
        <f aca="false">IF(G33="",0,1)</f>
        <v>#REF!</v>
      </c>
      <c r="AT33" s="52" t="e">
        <f aca="false">IF(OR(G33="NA",G33="NY",G33="NR"),1,0)</f>
        <v>#REF!</v>
      </c>
      <c r="AU33" s="52" t="e">
        <f aca="false">IF(LEN(I33)&gt;1,1,0)</f>
        <v>#REF!</v>
      </c>
      <c r="AV33" s="52" t="e">
        <f aca="false">IF(LEN(J33)&gt;0,1,0)</f>
        <v>#REF!</v>
      </c>
      <c r="AW33" s="52" t="e">
        <f aca="false">IF(LEN(K33)&gt;0,1,0)</f>
        <v>#REF!</v>
      </c>
      <c r="AX33" s="52" t="e">
        <f aca="false">IF(LEN(L33)&gt;0,1,0)</f>
        <v>#REF!</v>
      </c>
      <c r="AY33" s="90" t="e">
        <f aca="false">IF(AND(SCAMPI="A",MIN(AQ33:AQ37)=1),"FI",IF(AND(OR(SCAMPI="B",SCAMPI="C"),MAX(AQ33:AQ37)=1),"G","-"))</f>
        <v>#REF!</v>
      </c>
      <c r="AZ33" s="90" t="e">
        <f aca="false">IF(AND(SCAMPI="A",MIN(AQ33:AQ37)&lt;=0.7,MAX(AQ33:AQ37)&gt;=0.7),"LI",IF(AND(OR(SCAMPI="B",SCAMPI="C"),MAX(AQ33:AQ37)&gt;=0.5,MIN(AQ33:AQ37)&lt;=0.5),"Y","-"))</f>
        <v>#REF!</v>
      </c>
      <c r="BA33" s="90" t="e">
        <f aca="false">IF(AND(SCAMPI="A",MIN(AQ33:AQ37)&lt;=0.3,MAX(AQ33:AQ37)&gt;=0.3),"PI",IF(AND(OR(SCAMPI="B",SCAMPI="C"),MIN(AQ33:AQ37)=0),"R","-"))</f>
        <v>#REF!</v>
      </c>
      <c r="BB33" s="90" t="e">
        <f aca="false">IF(AND(SCAMPI="A",MAX(AQ33:AQ37)=0,AR33=0),"NI","-")</f>
        <v>#REF!</v>
      </c>
      <c r="BC33" s="90" t="e">
        <f aca="false">IF(AY33="","",AY33&amp;", ")&amp;IF(AZ33="","",AZ33&amp;", ")&amp;IF(BA33="","",BA33&amp;", ")&amp;IF(BB33="","",BB33&amp;", ")</f>
        <v>#REF!</v>
      </c>
      <c r="BD33" s="90" t="e">
        <f aca="false">IF(OR(O33="",O33="NA",O33="NR",O33="NY",O33=AY33,O33=AZ33,O33=BA33,O33=BB33),0,1)+IF(AND(BE33="N",O33&lt;&gt;""),1,0)</f>
        <v>#REF!</v>
      </c>
      <c r="BE33" s="90" t="e">
        <f aca="false">IF(OR(AND(OR(SCAMPI="A",SCAMPI="B"),MIN(AS33:AS37)=1,MIN(AT33:AT37)=0),AND(SCAMPI="C",MAX(AP33:AP37)=1),AND(MIN(AT33:AT37)=1),OR(O33="NA",O33="NR",O33="NY")),"Y","N")</f>
        <v>#REF!</v>
      </c>
      <c r="BF33" s="90" t="n">
        <f aca="false">IF(AND(P33&lt;&gt;"",O33=""),1,0)</f>
        <v>0</v>
      </c>
      <c r="BI33" s="90"/>
      <c r="BJ33" s="90"/>
      <c r="BK33" s="90" t="n">
        <f aca="false">IF(LEN(O33)&gt;0,1,0)</f>
        <v>0</v>
      </c>
      <c r="BL33" s="90" t="n">
        <f aca="false">IF(OR(O33="FI",O33="NA",O33="NR"),1,IF(O33="LI",0.7,IF(O33="PI",0.3,IF(O33="NI",0,IF(O33="G",1,IF(O33="Y",0.5,IF(O33="R",0,-1)))))))</f>
        <v>-1</v>
      </c>
      <c r="BM33" s="52" t="e">
        <f aca="true">INDIRECT(INDIRECT("B"&amp;TEXT(ROW()-MOD(ROW()-3,5),0))&amp;"!B"&amp;TEXT(MOD(ROW()-3,5)*11+5+11,0))</f>
        <v>#REF!</v>
      </c>
      <c r="BN33" s="52" t="e">
        <f aca="true">INDIRECT(INDIRECT("B"&amp;TEXT(ROW()-MOD(ROW()-3,5),0))&amp;"!B"&amp;TEXT(MOD(ROW()-3,5)*11+7+11,0))</f>
        <v>#REF!</v>
      </c>
      <c r="BO33" s="52" t="e">
        <f aca="true">INDIRECT(INDIRECT("B"&amp;TEXT(ROW()-MOD(ROW()-3,5),0))&amp;"!B"&amp;TEXT(MOD(ROW()-3,5)*11+9+11,0))</f>
        <v>#REF!</v>
      </c>
      <c r="BP33" s="52" t="e">
        <f aca="true">INDIRECT(INDIRECT("B"&amp;TEXT(ROW()-MOD(ROW()-3,5),0))&amp;"!B"&amp;TEXT(MOD(ROW()-3,5)*11+10+11,0))</f>
        <v>#REF!</v>
      </c>
      <c r="BQ33" s="52" t="e">
        <f aca="true">INDIRECT(INDIRECT("B"&amp;TEXT(ROW()-MOD(ROW()-3,5),0))&amp;"!B"&amp;TEXT(MOD(ROW()-3,5)*11+11+11,0))</f>
        <v>#REF!</v>
      </c>
      <c r="BR33" s="52" t="e">
        <f aca="false">IF(OR(E33="Y",E33="NR"),1,0)</f>
        <v>#REF!</v>
      </c>
      <c r="BS33" s="52" t="e">
        <f aca="false">IF(OR(F33="Y",F33="NR"),1,0)</f>
        <v>#REF!</v>
      </c>
      <c r="BT33" s="52" t="e">
        <f aca="true">BD33+BF33+BJ28+INDIRECT(INDIRECT("B"&amp;TEXT(ROW()-AA33,0))&amp;"!F"&amp;TEXT(AA33*11+12,0))</f>
        <v>#REF!</v>
      </c>
    </row>
    <row r="34" customFormat="false" ht="12.75" hidden="false" customHeight="false" outlineLevel="0" collapsed="false">
      <c r="A34" s="71"/>
      <c r="B34" s="72"/>
      <c r="C34" s="73" t="s">
        <v>222</v>
      </c>
      <c r="D34" s="74" t="e">
        <f aca="false">IF(AB34=0,"",IF(AB34="NA","NA",IF(AB34="NR","NR","Y")))</f>
        <v>#REF!</v>
      </c>
      <c r="E34" s="74" t="e">
        <f aca="true">UPPER(INDIRECT(INDIRECT("B"&amp;TEXT(ROW()-MOD(ROW()-3,5),0))&amp;"!E"&amp;TEXT(MOD(ROW()-3,5)*11+3+11,0)))</f>
        <v>#REF!</v>
      </c>
      <c r="F34" s="74" t="e">
        <f aca="true">UPPER(INDIRECT(INDIRECT("B"&amp;TEXT(ROW()-MOD(ROW()-3,5),0))&amp;"!E"&amp;TEXT(MOD(ROW()-3,5)*11+8+11,0)))</f>
        <v>#REF!</v>
      </c>
      <c r="G34" s="74" t="e">
        <f aca="true">UPPER(INDIRECT(INDIRECT("B"&amp;TEXT(ROW()-MOD(ROW()-3,5),0))&amp;"!E"&amp;TEXT(MOD(ROW()-3,5)*11+10+11,0)))</f>
        <v>#REF!</v>
      </c>
      <c r="H34" s="74" t="str">
        <f aca="false">IF(SP302_P1_feedback="","","Y")</f>
        <v/>
      </c>
      <c r="I34" s="75" t="e">
        <f aca="true">HYPERLINK("#"&amp;INDIRECT("B"&amp;TEXT(ROW()-MOD(ROW()-3,5),0))&amp;"!B"&amp;TEXT(MOD(ROW()-3,5)*11+5+11,0),IF(SUBSTITUTE(INDIRECT("BM"&amp;TEXT(34,0))&amp;" &lt;&lt;NEXT&gt;&gt; "&amp;INDIRECT("BN"&amp;TEXT(34,0)),CHAR(10)," &lt;&lt;NEXT&gt;&gt; ")="0"&amp;" &lt;&lt;NEXT&gt;&gt; "&amp;"0","",LEFT(SUBSTITUTE(INDIRECT("BM"&amp;TEXT(34,0))&amp;" &lt;&lt;NEXT&gt;&gt; "&amp;INDIRECT("BN"&amp;TEXT(34,0)),CHAR(10)," &lt;&lt;NEXT&gt;&gt; "),255)))</f>
        <v>#REF!</v>
      </c>
      <c r="J34" s="75" t="e">
        <f aca="true">HYPERLINK("#"&amp;INDIRECT("B"&amp;TEXT(34-MOD(34-3,5),0))&amp;"!B"&amp;TEXT(MOD(34-3,5)*11+9+11,0),IF(SUBSTITUTE(INDIRECT("BO"&amp;TEXT(34,0)),CHAR(10)," &lt;&lt;NEXT&gt;&gt; ")="0","",LEFT(SUBSTITUTE(INDIRECT("BO"&amp;TEXT(34,0)),CHAR(10)," &lt;&lt;NEXT&gt;&gt; "),255)))</f>
        <v>#REF!</v>
      </c>
      <c r="K34" s="75" t="e">
        <f aca="true">HYPERLINK("#"&amp;INDIRECT("B"&amp;TEXT(34-MOD(34-3,5),0))&amp;"!B"&amp;TEXT(MOD(34-3,5)*11+10+11,0),IF(SUBSTITUTE(INDIRECT("BP"&amp;TEXT(34,0)),CHAR(10)," &lt;&lt;NEXT&gt;&gt; ")="0","",LEFT(SUBSTITUTE(INDIRECT("BP"&amp;TEXT(34,0)),CHAR(10)," &lt;&lt;NEXT&gt;&gt; "),255)))</f>
        <v>#REF!</v>
      </c>
      <c r="L34" s="75" t="e">
        <f aca="true">HYPERLINK("#"&amp;INDIRECT("B"&amp;TEXT(34-MOD(34-3,5),0))&amp;"!B"&amp;TEXT(MOD(34-3,5)*11+11+11,0),IF(SUBSTITUTE(INDIRECT("BQ"&amp;TEXT(34,0)),CHAR(10)," &lt;&lt;NEXT&gt;&gt; ")="0","",LEFT(SUBSTITUTE(INDIRECT("BQ"&amp;TEXT(34,0)),CHAR(10)," &lt;&lt;NEXT&gt;&gt; "),255)))</f>
        <v>#REF!</v>
      </c>
      <c r="M34" s="76"/>
      <c r="N34" s="77"/>
      <c r="O34" s="78"/>
      <c r="P34" s="79"/>
      <c r="Q34" s="80"/>
      <c r="R34" s="80"/>
      <c r="S34" s="76"/>
      <c r="T34" s="81"/>
      <c r="U34" s="91" t="e">
        <f aca="true">HYPERLINK("#"&amp;INDIRECT("B"&amp;TEXT(ROW()-AA34,0))&amp;"!A"&amp;TEXT(AA34*11+12,0),INDIRECT("BT"&amp;TEXT(ROW(),0)))</f>
        <v>#REF!</v>
      </c>
      <c r="V34" s="1"/>
      <c r="W34" s="1"/>
      <c r="X34" s="1"/>
      <c r="Y34" s="18"/>
      <c r="AA34" s="52" t="n">
        <f aca="false">MOD(ROW()-3,5)</f>
        <v>1</v>
      </c>
      <c r="AB34" s="52" t="e">
        <f aca="true">IF(TRIM(INDIRECT(INDIRECT("B"&amp;TEXT(ROW()-AA34,0))&amp;"!B"&amp;TEXT(AA34*11+11+3,0)))="",0,INDIRECT(INDIRECT("B"&amp;TEXT(ROW()-AA34,0))&amp;"!B"&amp;TEXT(AA34*11+11+3,0)))</f>
        <v>#REF!</v>
      </c>
      <c r="AC34" s="52" t="e">
        <f aca="false">IF(D34="y",1,IF(D34="NA","NA",IF(D34="NR","NR",0)))</f>
        <v>#REF!</v>
      </c>
      <c r="AF34" s="52" t="e">
        <f aca="false">IF(OR(E34="NA",E34="NR"),"",IF(E34="Y",1,0))</f>
        <v>#REF!</v>
      </c>
      <c r="AG34" s="52" t="e">
        <f aca="false">IF(OR(E34="NA",E34="NR"),"",IF(OR(E34="Y",E34="N"),1,0))</f>
        <v>#REF!</v>
      </c>
      <c r="AH34" s="52" t="e">
        <f aca="false">IF(E34&lt;&gt;"",1,0)</f>
        <v>#REF!</v>
      </c>
      <c r="AK34" s="52" t="e">
        <f aca="false">IF(OR(F34="NA",F34="NR"),"",IF(F34="Y",1,0))</f>
        <v>#REF!</v>
      </c>
      <c r="AL34" s="52" t="e">
        <f aca="false">IF(OR(F34="NA",F34="NR"),-1,IF(OR(F34="Y",F34="N"),1,0))</f>
        <v>#REF!</v>
      </c>
      <c r="AM34" s="52" t="e">
        <f aca="false">IF(OR($F34="NA",F34="NR"),"",IF(OR($F34="Y",$F34="N"),1,0))</f>
        <v>#REF!</v>
      </c>
      <c r="AN34" s="52" t="e">
        <f aca="false">IF(IF(AG34="",0,AG34)+IF(AM34="",0,AM34)&gt;0,1,0)</f>
        <v>#REF!</v>
      </c>
      <c r="AO34" s="52" t="e">
        <f aca="false">IF(F34&lt;&gt;"",1,0)</f>
        <v>#REF!</v>
      </c>
      <c r="AP34" s="52" t="e">
        <f aca="false">IF(OR(G34="NA",G34="NR"),"",IF(G34&lt;&gt;"",1,0))</f>
        <v>#REF!</v>
      </c>
      <c r="AQ34" s="52" t="e">
        <f aca="false">IF(G34="FI",1,IF(G34="LI",0.7,IF(G34="PI",0.3,IF(G34="NI",0,IF(G34="G",1,IF(G34="Y",0.5,IF(G34="R",0,"")))))))</f>
        <v>#REF!</v>
      </c>
      <c r="AR34" s="89"/>
      <c r="AS34" s="52" t="e">
        <f aca="false">IF(G34="",0,1)</f>
        <v>#REF!</v>
      </c>
      <c r="AT34" s="52" t="e">
        <f aca="false">IF(OR(G34="NA",G34="NY",G34="NR"),1,0)</f>
        <v>#REF!</v>
      </c>
      <c r="AU34" s="52" t="e">
        <f aca="false">IF(LEN(I34)&gt;1,1,0)</f>
        <v>#REF!</v>
      </c>
      <c r="AV34" s="52" t="e">
        <f aca="false">IF(LEN(J34)&gt;0,1,0)</f>
        <v>#REF!</v>
      </c>
      <c r="AW34" s="52" t="e">
        <f aca="false">IF(LEN(K34)&gt;0,1,0)</f>
        <v>#REF!</v>
      </c>
      <c r="AX34" s="52" t="e">
        <f aca="false">IF(LEN(L34)&gt;0,1,0)</f>
        <v>#REF!</v>
      </c>
      <c r="AY34" s="90"/>
      <c r="AZ34" s="90"/>
      <c r="BA34" s="90"/>
      <c r="BB34" s="90"/>
      <c r="BC34" s="90"/>
      <c r="BD34" s="90"/>
      <c r="BE34" s="90"/>
      <c r="BF34" s="90"/>
      <c r="BI34" s="90"/>
      <c r="BJ34" s="90"/>
      <c r="BK34" s="90"/>
      <c r="BL34" s="90"/>
      <c r="BM34" s="52" t="e">
        <f aca="true">INDIRECT(INDIRECT("B"&amp;TEXT(ROW()-MOD(ROW()-3,5),0))&amp;"!B"&amp;TEXT(MOD(ROW()-3,5)*11+5+11,0))</f>
        <v>#REF!</v>
      </c>
      <c r="BN34" s="52" t="e">
        <f aca="true">INDIRECT(INDIRECT("B"&amp;TEXT(ROW()-MOD(ROW()-3,5),0))&amp;"!B"&amp;TEXT(MOD(ROW()-3,5)*11+7+11,0))</f>
        <v>#REF!</v>
      </c>
      <c r="BO34" s="52" t="e">
        <f aca="true">INDIRECT(INDIRECT("B"&amp;TEXT(ROW()-MOD(ROW()-3,5),0))&amp;"!B"&amp;TEXT(MOD(ROW()-3,5)*11+9+11,0))</f>
        <v>#REF!</v>
      </c>
      <c r="BP34" s="52" t="e">
        <f aca="true">INDIRECT(INDIRECT("B"&amp;TEXT(ROW()-MOD(ROW()-3,5),0))&amp;"!B"&amp;TEXT(MOD(ROW()-3,5)*11+10+11,0))</f>
        <v>#REF!</v>
      </c>
      <c r="BQ34" s="52" t="e">
        <f aca="true">INDIRECT(INDIRECT("B"&amp;TEXT(ROW()-MOD(ROW()-3,5),0))&amp;"!B"&amp;TEXT(MOD(ROW()-3,5)*11+11+11,0))</f>
        <v>#REF!</v>
      </c>
      <c r="BR34" s="52" t="e">
        <f aca="false">IF(OR(E34="Y",E34="NR"),1,0)</f>
        <v>#REF!</v>
      </c>
      <c r="BS34" s="52" t="e">
        <f aca="false">IF(OR(F34="Y",F34="NR"),1,0)</f>
        <v>#REF!</v>
      </c>
      <c r="BT34" s="52" t="e">
        <f aca="true">BD34+BF34+BJ28+INDIRECT(INDIRECT("B"&amp;TEXT(ROW()-AA34,0))&amp;"!F"&amp;TEXT(AA34*11+12,0))</f>
        <v>#REF!</v>
      </c>
    </row>
    <row r="35" customFormat="false" ht="12.75" hidden="false" customHeight="false" outlineLevel="0" collapsed="false">
      <c r="A35" s="71"/>
      <c r="B35" s="72"/>
      <c r="C35" s="73" t="s">
        <v>225</v>
      </c>
      <c r="D35" s="74" t="e">
        <f aca="false">IF(AB35=0,"",IF(AB35="NA","NA",IF(AB35="NR","NR","Y")))</f>
        <v>#REF!</v>
      </c>
      <c r="E35" s="74" t="e">
        <f aca="true">UPPER(INDIRECT(INDIRECT("B"&amp;TEXT(ROW()-MOD(ROW()-3,5),0))&amp;"!E"&amp;TEXT(MOD(ROW()-3,5)*11+3+11,0)))</f>
        <v>#REF!</v>
      </c>
      <c r="F35" s="74" t="e">
        <f aca="true">UPPER(INDIRECT(INDIRECT("B"&amp;TEXT(ROW()-MOD(ROW()-3,5),0))&amp;"!E"&amp;TEXT(MOD(ROW()-3,5)*11+8+11,0)))</f>
        <v>#REF!</v>
      </c>
      <c r="G35" s="74" t="e">
        <f aca="true">UPPER(INDIRECT(INDIRECT("B"&amp;TEXT(ROW()-MOD(ROW()-3,5),0))&amp;"!E"&amp;TEXT(MOD(ROW()-3,5)*11+10+11,0)))</f>
        <v>#REF!</v>
      </c>
      <c r="H35" s="74" t="str">
        <f aca="false">IF(SP302_P2_feedback="","","Y")</f>
        <v/>
      </c>
      <c r="I35" s="75" t="e">
        <f aca="true">HYPERLINK("#"&amp;INDIRECT("B"&amp;TEXT(ROW()-MOD(ROW()-3,5),0))&amp;"!B"&amp;TEXT(MOD(ROW()-3,5)*11+5+11,0),IF(SUBSTITUTE(INDIRECT("BM"&amp;TEXT(35,0))&amp;" &lt;&lt;NEXT&gt;&gt; "&amp;INDIRECT("BN"&amp;TEXT(35,0)),CHAR(10)," &lt;&lt;NEXT&gt;&gt; ")="0"&amp;" &lt;&lt;NEXT&gt;&gt; "&amp;"0","",LEFT(SUBSTITUTE(INDIRECT("BM"&amp;TEXT(35,0))&amp;" &lt;&lt;NEXT&gt;&gt; "&amp;INDIRECT("BN"&amp;TEXT(35,0)),CHAR(10)," &lt;&lt;NEXT&gt;&gt; "),255)))</f>
        <v>#REF!</v>
      </c>
      <c r="J35" s="75" t="e">
        <f aca="true">HYPERLINK("#"&amp;INDIRECT("B"&amp;TEXT(35-MOD(35-3,5),0))&amp;"!B"&amp;TEXT(MOD(35-3,5)*11+9+11,0),IF(SUBSTITUTE(INDIRECT("BO"&amp;TEXT(35,0)),CHAR(10)," &lt;&lt;NEXT&gt;&gt; ")="0","",LEFT(SUBSTITUTE(INDIRECT("BO"&amp;TEXT(35,0)),CHAR(10)," &lt;&lt;NEXT&gt;&gt; "),255)))</f>
        <v>#REF!</v>
      </c>
      <c r="K35" s="75" t="e">
        <f aca="true">HYPERLINK("#"&amp;INDIRECT("B"&amp;TEXT(35-MOD(35-3,5),0))&amp;"!B"&amp;TEXT(MOD(35-3,5)*11+10+11,0),IF(SUBSTITUTE(INDIRECT("BP"&amp;TEXT(35,0)),CHAR(10)," &lt;&lt;NEXT&gt;&gt; ")="0","",LEFT(SUBSTITUTE(INDIRECT("BP"&amp;TEXT(35,0)),CHAR(10)," &lt;&lt;NEXT&gt;&gt; "),255)))</f>
        <v>#REF!</v>
      </c>
      <c r="L35" s="75" t="e">
        <f aca="true">HYPERLINK("#"&amp;INDIRECT("B"&amp;TEXT(35-MOD(35-3,5),0))&amp;"!B"&amp;TEXT(MOD(35-3,5)*11+11+11,0),IF(SUBSTITUTE(INDIRECT("BQ"&amp;TEXT(35,0)),CHAR(10)," &lt;&lt;NEXT&gt;&gt; ")="0","",LEFT(SUBSTITUTE(INDIRECT("BQ"&amp;TEXT(35,0)),CHAR(10)," &lt;&lt;NEXT&gt;&gt; "),255)))</f>
        <v>#REF!</v>
      </c>
      <c r="M35" s="76"/>
      <c r="N35" s="77"/>
      <c r="O35" s="78"/>
      <c r="P35" s="79"/>
      <c r="Q35" s="80"/>
      <c r="R35" s="80"/>
      <c r="S35" s="76"/>
      <c r="T35" s="81"/>
      <c r="U35" s="91" t="e">
        <f aca="true">HYPERLINK("#"&amp;INDIRECT("B"&amp;TEXT(ROW()-AA35,0))&amp;"!A"&amp;TEXT(AA35*11+12,0),INDIRECT("BT"&amp;TEXT(ROW(),0)))</f>
        <v>#REF!</v>
      </c>
      <c r="V35" s="1"/>
      <c r="W35" s="1"/>
      <c r="X35" s="1"/>
      <c r="Y35" s="18"/>
      <c r="AA35" s="52" t="n">
        <f aca="false">MOD(ROW()-3,5)</f>
        <v>2</v>
      </c>
      <c r="AB35" s="52" t="e">
        <f aca="true">IF(TRIM(INDIRECT(INDIRECT("B"&amp;TEXT(ROW()-AA35,0))&amp;"!B"&amp;TEXT(AA35*11+11+3,0)))="",0,INDIRECT(INDIRECT("B"&amp;TEXT(ROW()-AA35,0))&amp;"!B"&amp;TEXT(AA35*11+11+3,0)))</f>
        <v>#REF!</v>
      </c>
      <c r="AC35" s="52" t="e">
        <f aca="false">IF(D35="y",1,IF(D35="NA","NA",IF(D35="NR","NR",0)))</f>
        <v>#REF!</v>
      </c>
      <c r="AF35" s="52" t="e">
        <f aca="false">IF(OR(E35="NA",E35="NR"),"",IF(E35="Y",1,0))</f>
        <v>#REF!</v>
      </c>
      <c r="AG35" s="52" t="e">
        <f aca="false">IF(OR(E35="NA",E35="NR"),"",IF(OR(E35="Y",E35="N"),1,0))</f>
        <v>#REF!</v>
      </c>
      <c r="AH35" s="52" t="e">
        <f aca="false">IF(E35&lt;&gt;"",1,0)</f>
        <v>#REF!</v>
      </c>
      <c r="AK35" s="52" t="e">
        <f aca="false">IF(OR(F35="NA",F35="NR"),"",IF(F35="Y",1,0))</f>
        <v>#REF!</v>
      </c>
      <c r="AL35" s="52" t="e">
        <f aca="false">IF(OR(F35="NA",F35="NR"),-1,IF(OR(F35="Y",F35="N"),1,0))</f>
        <v>#REF!</v>
      </c>
      <c r="AM35" s="52" t="e">
        <f aca="false">IF(OR($F35="NA",F35="NR"),"",IF(OR($F35="Y",$F35="N"),1,0))</f>
        <v>#REF!</v>
      </c>
      <c r="AN35" s="52" t="e">
        <f aca="false">IF(IF(AG35="",0,AG35)+IF(AM35="",0,AM35)&gt;0,1,0)</f>
        <v>#REF!</v>
      </c>
      <c r="AO35" s="52" t="e">
        <f aca="false">IF(F35&lt;&gt;"",1,0)</f>
        <v>#REF!</v>
      </c>
      <c r="AP35" s="52" t="e">
        <f aca="false">IF(OR(G35="NA",G35="NR"),"",IF(G35&lt;&gt;"",1,0))</f>
        <v>#REF!</v>
      </c>
      <c r="AQ35" s="52" t="e">
        <f aca="false">IF(G35="FI",1,IF(G35="LI",0.7,IF(G35="PI",0.3,IF(G35="NI",0,IF(G35="G",1,IF(G35="Y",0.5,IF(G35="R",0,"")))))))</f>
        <v>#REF!</v>
      </c>
      <c r="AR35" s="89"/>
      <c r="AS35" s="52" t="e">
        <f aca="false">IF(G35="",0,1)</f>
        <v>#REF!</v>
      </c>
      <c r="AT35" s="52" t="e">
        <f aca="false">IF(OR(G35="NA",G35="NY",G35="NR"),1,0)</f>
        <v>#REF!</v>
      </c>
      <c r="AU35" s="52" t="e">
        <f aca="false">IF(LEN(I35)&gt;1,1,0)</f>
        <v>#REF!</v>
      </c>
      <c r="AV35" s="52" t="e">
        <f aca="false">IF(LEN(J35)&gt;0,1,0)</f>
        <v>#REF!</v>
      </c>
      <c r="AW35" s="52" t="e">
        <f aca="false">IF(LEN(K35)&gt;0,1,0)</f>
        <v>#REF!</v>
      </c>
      <c r="AX35" s="52" t="e">
        <f aca="false">IF(LEN(L35)&gt;0,1,0)</f>
        <v>#REF!</v>
      </c>
      <c r="AY35" s="90"/>
      <c r="AZ35" s="90"/>
      <c r="BA35" s="90"/>
      <c r="BB35" s="90"/>
      <c r="BC35" s="90"/>
      <c r="BD35" s="90"/>
      <c r="BE35" s="90"/>
      <c r="BF35" s="90"/>
      <c r="BI35" s="90"/>
      <c r="BJ35" s="90"/>
      <c r="BK35" s="90"/>
      <c r="BL35" s="90"/>
      <c r="BM35" s="52" t="e">
        <f aca="true">INDIRECT(INDIRECT("B"&amp;TEXT(ROW()-MOD(ROW()-3,5),0))&amp;"!B"&amp;TEXT(MOD(ROW()-3,5)*11+5+11,0))</f>
        <v>#REF!</v>
      </c>
      <c r="BN35" s="52" t="e">
        <f aca="true">INDIRECT(INDIRECT("B"&amp;TEXT(ROW()-MOD(ROW()-3,5),0))&amp;"!B"&amp;TEXT(MOD(ROW()-3,5)*11+7+11,0))</f>
        <v>#REF!</v>
      </c>
      <c r="BO35" s="52" t="e">
        <f aca="true">INDIRECT(INDIRECT("B"&amp;TEXT(ROW()-MOD(ROW()-3,5),0))&amp;"!B"&amp;TEXT(MOD(ROW()-3,5)*11+9+11,0))</f>
        <v>#REF!</v>
      </c>
      <c r="BP35" s="52" t="e">
        <f aca="true">INDIRECT(INDIRECT("B"&amp;TEXT(ROW()-MOD(ROW()-3,5),0))&amp;"!B"&amp;TEXT(MOD(ROW()-3,5)*11+10+11,0))</f>
        <v>#REF!</v>
      </c>
      <c r="BQ35" s="52" t="e">
        <f aca="true">INDIRECT(INDIRECT("B"&amp;TEXT(ROW()-MOD(ROW()-3,5),0))&amp;"!B"&amp;TEXT(MOD(ROW()-3,5)*11+11+11,0))</f>
        <v>#REF!</v>
      </c>
      <c r="BR35" s="52" t="e">
        <f aca="false">IF(OR(E35="Y",E35="NR"),1,0)</f>
        <v>#REF!</v>
      </c>
      <c r="BS35" s="52" t="e">
        <f aca="false">IF(OR(F35="Y",F35="NR"),1,0)</f>
        <v>#REF!</v>
      </c>
      <c r="BT35" s="52" t="e">
        <f aca="true">BD35+BF35+BJ28+INDIRECT(INDIRECT("B"&amp;TEXT(ROW()-AA35,0))&amp;"!F"&amp;TEXT(AA35*11+12,0))</f>
        <v>#REF!</v>
      </c>
    </row>
    <row r="36" customFormat="false" ht="12.75" hidden="false" customHeight="false" outlineLevel="0" collapsed="false">
      <c r="A36" s="71"/>
      <c r="B36" s="72"/>
      <c r="C36" s="73" t="s">
        <v>227</v>
      </c>
      <c r="D36" s="74" t="e">
        <f aca="false">IF(AB36=0,"",IF(AB36="NA","NA",IF(AB36="NR","NR","Y")))</f>
        <v>#REF!</v>
      </c>
      <c r="E36" s="74" t="e">
        <f aca="true">UPPER(INDIRECT(INDIRECT("B"&amp;TEXT(ROW()-MOD(ROW()-3,5),0))&amp;"!E"&amp;TEXT(MOD(ROW()-3,5)*11+3+11,0)))</f>
        <v>#REF!</v>
      </c>
      <c r="F36" s="74" t="e">
        <f aca="true">UPPER(INDIRECT(INDIRECT("B"&amp;TEXT(ROW()-MOD(ROW()-3,5),0))&amp;"!E"&amp;TEXT(MOD(ROW()-3,5)*11+8+11,0)))</f>
        <v>#REF!</v>
      </c>
      <c r="G36" s="74" t="e">
        <f aca="true">UPPER(INDIRECT(INDIRECT("B"&amp;TEXT(ROW()-MOD(ROW()-3,5),0))&amp;"!E"&amp;TEXT(MOD(ROW()-3,5)*11+10+11,0)))</f>
        <v>#REF!</v>
      </c>
      <c r="H36" s="74" t="str">
        <f aca="false">IF(SP302_P3_feedback="","","Y")</f>
        <v/>
      </c>
      <c r="I36" s="75" t="e">
        <f aca="true">HYPERLINK("#"&amp;INDIRECT("B"&amp;TEXT(ROW()-MOD(ROW()-3,5),0))&amp;"!B"&amp;TEXT(MOD(ROW()-3,5)*11+5+11,0),IF(SUBSTITUTE(INDIRECT("BM"&amp;TEXT(36,0))&amp;" &lt;&lt;NEXT&gt;&gt; "&amp;INDIRECT("BN"&amp;TEXT(36,0)),CHAR(10)," &lt;&lt;NEXT&gt;&gt; ")="0"&amp;" &lt;&lt;NEXT&gt;&gt; "&amp;"0","",LEFT(SUBSTITUTE(INDIRECT("BM"&amp;TEXT(36,0))&amp;" &lt;&lt;NEXT&gt;&gt; "&amp;INDIRECT("BN"&amp;TEXT(36,0)),CHAR(10)," &lt;&lt;NEXT&gt;&gt; "),255)))</f>
        <v>#REF!</v>
      </c>
      <c r="J36" s="75" t="e">
        <f aca="true">HYPERLINK("#"&amp;INDIRECT("B"&amp;TEXT(36-MOD(36-3,5),0))&amp;"!B"&amp;TEXT(MOD(36-3,5)*11+9+11,0),IF(SUBSTITUTE(INDIRECT("BO"&amp;TEXT(36,0)),CHAR(10)," &lt;&lt;NEXT&gt;&gt; ")="0","",LEFT(SUBSTITUTE(INDIRECT("BO"&amp;TEXT(36,0)),CHAR(10)," &lt;&lt;NEXT&gt;&gt; "),255)))</f>
        <v>#REF!</v>
      </c>
      <c r="K36" s="75" t="e">
        <f aca="true">HYPERLINK("#"&amp;INDIRECT("B"&amp;TEXT(36-MOD(36-3,5),0))&amp;"!B"&amp;TEXT(MOD(36-3,5)*11+10+11,0),IF(SUBSTITUTE(INDIRECT("BP"&amp;TEXT(36,0)),CHAR(10)," &lt;&lt;NEXT&gt;&gt; ")="0","",LEFT(SUBSTITUTE(INDIRECT("BP"&amp;TEXT(36,0)),CHAR(10)," &lt;&lt;NEXT&gt;&gt; "),255)))</f>
        <v>#REF!</v>
      </c>
      <c r="L36" s="75" t="e">
        <f aca="true">HYPERLINK("#"&amp;INDIRECT("B"&amp;TEXT(36-MOD(36-3,5),0))&amp;"!B"&amp;TEXT(MOD(36-3,5)*11+11+11,0),IF(SUBSTITUTE(INDIRECT("BQ"&amp;TEXT(36,0)),CHAR(10)," &lt;&lt;NEXT&gt;&gt; ")="0","",LEFT(SUBSTITUTE(INDIRECT("BQ"&amp;TEXT(36,0)),CHAR(10)," &lt;&lt;NEXT&gt;&gt; "),255)))</f>
        <v>#REF!</v>
      </c>
      <c r="M36" s="76"/>
      <c r="N36" s="77"/>
      <c r="O36" s="78"/>
      <c r="P36" s="79"/>
      <c r="Q36" s="80"/>
      <c r="R36" s="80"/>
      <c r="S36" s="76"/>
      <c r="T36" s="81"/>
      <c r="U36" s="75" t="e">
        <f aca="true">HYPERLINK("#"&amp;INDIRECT("B"&amp;TEXT(ROW()-AA36,0))&amp;"!A"&amp;TEXT(AA36*11+12,0),INDIRECT("BT"&amp;TEXT(ROW(),0)))</f>
        <v>#REF!</v>
      </c>
      <c r="V36" s="82"/>
      <c r="W36" s="82"/>
      <c r="X36" s="82"/>
      <c r="Y36" s="18"/>
      <c r="AA36" s="52" t="n">
        <f aca="false">MOD(ROW()-3,5)</f>
        <v>3</v>
      </c>
      <c r="AB36" s="52" t="e">
        <f aca="true">IF(TRIM(INDIRECT(INDIRECT("B"&amp;TEXT(ROW()-AA36,0))&amp;"!B"&amp;TEXT(AA36*11+11+3,0)))="",0,INDIRECT(INDIRECT("B"&amp;TEXT(ROW()-AA36,0))&amp;"!B"&amp;TEXT(AA36*11+11+3,0)))</f>
        <v>#REF!</v>
      </c>
      <c r="AC36" s="52" t="e">
        <f aca="false">IF(D36="y",1,IF(D36="NA","NA",IF(D36="NR","NR",0)))</f>
        <v>#REF!</v>
      </c>
      <c r="AF36" s="52" t="e">
        <f aca="false">IF(OR(E36="NA",E36="NR"),"",IF(E36="Y",1,0))</f>
        <v>#REF!</v>
      </c>
      <c r="AG36" s="52" t="e">
        <f aca="false">IF(OR(E36="NA",E36="NR"),"",IF(OR(E36="Y",E36="N"),1,0))</f>
        <v>#REF!</v>
      </c>
      <c r="AH36" s="52" t="e">
        <f aca="false">IF(E36&lt;&gt;"",1,0)</f>
        <v>#REF!</v>
      </c>
      <c r="AK36" s="52" t="e">
        <f aca="false">IF(OR(F36="NA",F36="NR"),"",IF(F36="Y",1,0))</f>
        <v>#REF!</v>
      </c>
      <c r="AL36" s="52" t="e">
        <f aca="false">IF(OR(F36="NA",F36="NR"),-1,IF(OR(F36="Y",F36="N"),1,0))</f>
        <v>#REF!</v>
      </c>
      <c r="AM36" s="52" t="e">
        <f aca="false">IF(OR($F36="NA",F36="NR"),"",IF(OR($F36="Y",$F36="N"),1,0))</f>
        <v>#REF!</v>
      </c>
      <c r="AN36" s="52" t="e">
        <f aca="false">IF(IF(AG36="",0,AG36)+IF(AM36="",0,AM36)&gt;0,1,0)</f>
        <v>#REF!</v>
      </c>
      <c r="AO36" s="52" t="e">
        <f aca="false">IF(F36&lt;&gt;"",1,0)</f>
        <v>#REF!</v>
      </c>
      <c r="AP36" s="52" t="e">
        <f aca="false">IF(OR(G36="NA",G36="NR"),"",IF(G36&lt;&gt;"",1,0))</f>
        <v>#REF!</v>
      </c>
      <c r="AQ36" s="52" t="e">
        <f aca="false">IF(G36="FI",1,IF(G36="LI",0.7,IF(G36="PI",0.3,IF(G36="NI",0,IF(G36="G",1,IF(G36="Y",0.5,IF(G36="R",0,"")))))))</f>
        <v>#REF!</v>
      </c>
      <c r="AR36" s="89"/>
      <c r="AS36" s="52" t="e">
        <f aca="false">IF(G36="",0,1)</f>
        <v>#REF!</v>
      </c>
      <c r="AT36" s="52" t="e">
        <f aca="false">IF(OR(G36="NA",G36="NY",G36="NR"),1,0)</f>
        <v>#REF!</v>
      </c>
      <c r="AU36" s="52" t="e">
        <f aca="false">IF(LEN(I36)&gt;1,1,0)</f>
        <v>#REF!</v>
      </c>
      <c r="AV36" s="52" t="e">
        <f aca="false">IF(LEN(J36)&gt;0,1,0)</f>
        <v>#REF!</v>
      </c>
      <c r="AW36" s="52" t="e">
        <f aca="false">IF(LEN(K36)&gt;0,1,0)</f>
        <v>#REF!</v>
      </c>
      <c r="AX36" s="52" t="e">
        <f aca="false">IF(LEN(L36)&gt;0,1,0)</f>
        <v>#REF!</v>
      </c>
      <c r="AY36" s="90"/>
      <c r="AZ36" s="90"/>
      <c r="BA36" s="90"/>
      <c r="BB36" s="90"/>
      <c r="BC36" s="90"/>
      <c r="BD36" s="90"/>
      <c r="BE36" s="90"/>
      <c r="BF36" s="90"/>
      <c r="BI36" s="90"/>
      <c r="BJ36" s="90"/>
      <c r="BK36" s="90"/>
      <c r="BL36" s="90"/>
      <c r="BM36" s="52" t="e">
        <f aca="true">INDIRECT(INDIRECT("B"&amp;TEXT(ROW()-MOD(ROW()-3,5),0))&amp;"!B"&amp;TEXT(MOD(ROW()-3,5)*11+5+11,0))</f>
        <v>#REF!</v>
      </c>
      <c r="BN36" s="52" t="e">
        <f aca="true">INDIRECT(INDIRECT("B"&amp;TEXT(ROW()-MOD(ROW()-3,5),0))&amp;"!B"&amp;TEXT(MOD(ROW()-3,5)*11+7+11,0))</f>
        <v>#REF!</v>
      </c>
      <c r="BO36" s="52" t="e">
        <f aca="true">INDIRECT(INDIRECT("B"&amp;TEXT(ROW()-MOD(ROW()-3,5),0))&amp;"!B"&amp;TEXT(MOD(ROW()-3,5)*11+9+11,0))</f>
        <v>#REF!</v>
      </c>
      <c r="BP36" s="52" t="e">
        <f aca="true">INDIRECT(INDIRECT("B"&amp;TEXT(ROW()-MOD(ROW()-3,5),0))&amp;"!B"&amp;TEXT(MOD(ROW()-3,5)*11+10+11,0))</f>
        <v>#REF!</v>
      </c>
      <c r="BQ36" s="52" t="e">
        <f aca="true">INDIRECT(INDIRECT("B"&amp;TEXT(ROW()-MOD(ROW()-3,5),0))&amp;"!B"&amp;TEXT(MOD(ROW()-3,5)*11+11+11,0))</f>
        <v>#REF!</v>
      </c>
      <c r="BR36" s="52" t="e">
        <f aca="false">IF(OR(E36="Y",E36="NR"),1,0)</f>
        <v>#REF!</v>
      </c>
      <c r="BS36" s="52" t="e">
        <f aca="false">IF(OR(F36="Y",F36="NR"),1,0)</f>
        <v>#REF!</v>
      </c>
      <c r="BT36" s="52" t="e">
        <f aca="true">BD36+BF36+BJ28+INDIRECT(INDIRECT("B"&amp;TEXT(ROW()-AA36,0))&amp;"!F"&amp;TEXT(AA36*11+12,0))</f>
        <v>#REF!</v>
      </c>
    </row>
    <row r="37" customFormat="false" ht="12.75" hidden="false" customHeight="false" outlineLevel="0" collapsed="false">
      <c r="A37" s="71"/>
      <c r="B37" s="72"/>
      <c r="C37" s="73" t="s">
        <v>228</v>
      </c>
      <c r="D37" s="74" t="e">
        <f aca="false">IF(AB37=0,"",IF(AB37="NA","NA",IF(AB37="NR","NR","Y")))</f>
        <v>#REF!</v>
      </c>
      <c r="E37" s="74" t="e">
        <f aca="true">UPPER(INDIRECT(INDIRECT("B"&amp;TEXT(ROW()-MOD(ROW()-3,5),0))&amp;"!E"&amp;TEXT(MOD(ROW()-3,5)*11+3+11,0)))</f>
        <v>#REF!</v>
      </c>
      <c r="F37" s="74" t="e">
        <f aca="true">UPPER(INDIRECT(INDIRECT("B"&amp;TEXT(ROW()-MOD(ROW()-3,5),0))&amp;"!E"&amp;TEXT(MOD(ROW()-3,5)*11+8+11,0)))</f>
        <v>#REF!</v>
      </c>
      <c r="G37" s="74" t="e">
        <f aca="true">UPPER(INDIRECT(INDIRECT("B"&amp;TEXT(ROW()-MOD(ROW()-3,5),0))&amp;"!E"&amp;TEXT(MOD(ROW()-3,5)*11+10+11,0)))</f>
        <v>#REF!</v>
      </c>
      <c r="H37" s="74" t="str">
        <f aca="false">IF(SP302_P4_feedback="","","Y")</f>
        <v/>
      </c>
      <c r="I37" s="75" t="e">
        <f aca="true">HYPERLINK("#"&amp;INDIRECT("B"&amp;TEXT(ROW()-MOD(ROW()-3,5),0))&amp;"!B"&amp;TEXT(MOD(ROW()-3,5)*11+5+11,0),IF(SUBSTITUTE(INDIRECT("BM"&amp;TEXT(37,0))&amp;" &lt;&lt;NEXT&gt;&gt; "&amp;INDIRECT("BN"&amp;TEXT(37,0)),CHAR(10)," &lt;&lt;NEXT&gt;&gt; ")="0"&amp;" &lt;&lt;NEXT&gt;&gt; "&amp;"0","",LEFT(SUBSTITUTE(INDIRECT("BM"&amp;TEXT(37,0))&amp;" &lt;&lt;NEXT&gt;&gt; "&amp;INDIRECT("BN"&amp;TEXT(37,0)),CHAR(10)," &lt;&lt;NEXT&gt;&gt; "),255)))</f>
        <v>#REF!</v>
      </c>
      <c r="J37" s="75" t="e">
        <f aca="true">HYPERLINK("#"&amp;INDIRECT("B"&amp;TEXT(37-MOD(37-3,5),0))&amp;"!B"&amp;TEXT(MOD(37-3,5)*11+9+11,0),IF(SUBSTITUTE(INDIRECT("BO"&amp;TEXT(37,0)),CHAR(10)," &lt;&lt;NEXT&gt;&gt; ")="0","",LEFT(SUBSTITUTE(INDIRECT("BO"&amp;TEXT(37,0)),CHAR(10)," &lt;&lt;NEXT&gt;&gt; "),255)))</f>
        <v>#REF!</v>
      </c>
      <c r="K37" s="75" t="e">
        <f aca="true">HYPERLINK("#"&amp;INDIRECT("B"&amp;TEXT(37-MOD(37-3,5),0))&amp;"!B"&amp;TEXT(MOD(37-3,5)*11+10+11,0),IF(SUBSTITUTE(INDIRECT("BP"&amp;TEXT(37,0)),CHAR(10)," &lt;&lt;NEXT&gt;&gt; ")="0","",LEFT(SUBSTITUTE(INDIRECT("BP"&amp;TEXT(37,0)),CHAR(10)," &lt;&lt;NEXT&gt;&gt; "),255)))</f>
        <v>#REF!</v>
      </c>
      <c r="L37" s="75" t="e">
        <f aca="true">HYPERLINK("#"&amp;INDIRECT("B"&amp;TEXT(37-MOD(37-3,5),0))&amp;"!B"&amp;TEXT(MOD(37-3,5)*11+11+11,0),IF(SUBSTITUTE(INDIRECT("BQ"&amp;TEXT(37,0)),CHAR(10)," &lt;&lt;NEXT&gt;&gt; ")="0","",LEFT(SUBSTITUTE(INDIRECT("BQ"&amp;TEXT(37,0)),CHAR(10)," &lt;&lt;NEXT&gt;&gt; "),255)))</f>
        <v>#REF!</v>
      </c>
      <c r="M37" s="76"/>
      <c r="N37" s="77"/>
      <c r="O37" s="78"/>
      <c r="P37" s="79"/>
      <c r="Q37" s="80"/>
      <c r="R37" s="80"/>
      <c r="S37" s="76"/>
      <c r="T37" s="81"/>
      <c r="U37" s="75" t="e">
        <f aca="true">HYPERLINK("#"&amp;INDIRECT("B"&amp;TEXT(ROW()-AA37,0))&amp;"!A"&amp;TEXT(AA37*11+12,0),INDIRECT("BT"&amp;TEXT(ROW(),0)))</f>
        <v>#REF!</v>
      </c>
      <c r="V37" s="82"/>
      <c r="W37" s="82"/>
      <c r="X37" s="82"/>
      <c r="Y37" s="18"/>
      <c r="AA37" s="52" t="n">
        <f aca="false">MOD(ROW()-3,5)</f>
        <v>4</v>
      </c>
      <c r="AB37" s="52" t="e">
        <f aca="true">IF(TRIM(INDIRECT(INDIRECT("B"&amp;TEXT(ROW()-AA37,0))&amp;"!B"&amp;TEXT(AA37*11+11+3,0)))="",0,INDIRECT(INDIRECT("B"&amp;TEXT(ROW()-AA37,0))&amp;"!B"&amp;TEXT(AA37*11+11+3,0)))</f>
        <v>#REF!</v>
      </c>
      <c r="AC37" s="52" t="e">
        <f aca="false">IF(D37="y",1,IF(D37="NA","NA",IF(D37="NR","NR",0)))</f>
        <v>#REF!</v>
      </c>
      <c r="AF37" s="52" t="e">
        <f aca="false">IF(OR(E37="NA",E37="NR"),"",IF(E37="Y",1,0))</f>
        <v>#REF!</v>
      </c>
      <c r="AG37" s="52" t="e">
        <f aca="false">IF(OR(E37="NA",E37="NR"),"",IF(OR(E37="Y",E37="N"),1,0))</f>
        <v>#REF!</v>
      </c>
      <c r="AH37" s="52" t="e">
        <f aca="false">IF(E37&lt;&gt;"",1,0)</f>
        <v>#REF!</v>
      </c>
      <c r="AK37" s="52" t="e">
        <f aca="false">IF(OR(F37="NA",F37="NR"),"",IF(F37="Y",1,0))</f>
        <v>#REF!</v>
      </c>
      <c r="AL37" s="52" t="e">
        <f aca="false">IF(OR(F37="NA",F37="NR"),-1,IF(OR(F37="Y",F37="N"),1,0))</f>
        <v>#REF!</v>
      </c>
      <c r="AM37" s="52" t="e">
        <f aca="false">IF(OR($F37="NA",F37="NR"),"",IF(OR($F37="Y",$F37="N"),1,0))</f>
        <v>#REF!</v>
      </c>
      <c r="AN37" s="52" t="e">
        <f aca="false">IF(IF(AG37="",0,AG37)+IF(AM37="",0,AM37)&gt;0,1,0)</f>
        <v>#REF!</v>
      </c>
      <c r="AO37" s="52" t="e">
        <f aca="false">IF(F37&lt;&gt;"",1,0)</f>
        <v>#REF!</v>
      </c>
      <c r="AP37" s="52" t="e">
        <f aca="false">IF(OR(G37="NA",G37="NR"),"",IF(G37&lt;&gt;"",1,0))</f>
        <v>#REF!</v>
      </c>
      <c r="AQ37" s="52" t="e">
        <f aca="false">IF(G37="FI",1,IF(G37="LI",0.7,IF(G37="PI",0.3,IF(G37="NI",0,IF(G37="G",1,IF(G37="Y",0.5,IF(G37="R",0,"")))))))</f>
        <v>#REF!</v>
      </c>
      <c r="AR37" s="89"/>
      <c r="AS37" s="52" t="e">
        <f aca="false">IF(G37="",0,1)</f>
        <v>#REF!</v>
      </c>
      <c r="AT37" s="52" t="e">
        <f aca="false">IF(OR(G37="NA",G37="NY",G37="NR"),1,0)</f>
        <v>#REF!</v>
      </c>
      <c r="AU37" s="52" t="e">
        <f aca="false">IF(LEN(I37)&gt;1,1,0)</f>
        <v>#REF!</v>
      </c>
      <c r="AV37" s="52" t="e">
        <f aca="false">IF(LEN(J37)&gt;0,1,0)</f>
        <v>#REF!</v>
      </c>
      <c r="AW37" s="52" t="e">
        <f aca="false">IF(LEN(K37)&gt;0,1,0)</f>
        <v>#REF!</v>
      </c>
      <c r="AX37" s="52" t="e">
        <f aca="false">IF(LEN(L37)&gt;0,1,0)</f>
        <v>#REF!</v>
      </c>
      <c r="AY37" s="90"/>
      <c r="AZ37" s="90"/>
      <c r="BA37" s="90"/>
      <c r="BB37" s="90"/>
      <c r="BC37" s="90"/>
      <c r="BD37" s="90"/>
      <c r="BE37" s="90"/>
      <c r="BF37" s="90"/>
      <c r="BI37" s="90"/>
      <c r="BJ37" s="90"/>
      <c r="BK37" s="90"/>
      <c r="BL37" s="90"/>
      <c r="BM37" s="52" t="e">
        <f aca="true">INDIRECT(INDIRECT("B"&amp;TEXT(ROW()-MOD(ROW()-3,5),0))&amp;"!B"&amp;TEXT(MOD(ROW()-3,5)*11+5+11,0))</f>
        <v>#REF!</v>
      </c>
      <c r="BN37" s="52" t="e">
        <f aca="true">INDIRECT(INDIRECT("B"&amp;TEXT(ROW()-MOD(ROW()-3,5),0))&amp;"!B"&amp;TEXT(MOD(ROW()-3,5)*11+7+11,0))</f>
        <v>#REF!</v>
      </c>
      <c r="BO37" s="52" t="e">
        <f aca="true">INDIRECT(INDIRECT("B"&amp;TEXT(ROW()-MOD(ROW()-3,5),0))&amp;"!B"&amp;TEXT(MOD(ROW()-3,5)*11+9+11,0))</f>
        <v>#REF!</v>
      </c>
      <c r="BP37" s="52" t="e">
        <f aca="true">INDIRECT(INDIRECT("B"&amp;TEXT(ROW()-MOD(ROW()-3,5),0))&amp;"!B"&amp;TEXT(MOD(ROW()-3,5)*11+10+11,0))</f>
        <v>#REF!</v>
      </c>
      <c r="BQ37" s="52" t="e">
        <f aca="true">INDIRECT(INDIRECT("B"&amp;TEXT(ROW()-MOD(ROW()-3,5),0))&amp;"!B"&amp;TEXT(MOD(ROW()-3,5)*11+11+11,0))</f>
        <v>#REF!</v>
      </c>
      <c r="BR37" s="52" t="e">
        <f aca="false">IF(OR(E37="Y",E37="NR"),1,0)</f>
        <v>#REF!</v>
      </c>
      <c r="BS37" s="52" t="e">
        <f aca="false">IF(OR(F37="Y",F37="NR"),1,0)</f>
        <v>#REF!</v>
      </c>
      <c r="BT37" s="52" t="e">
        <f aca="true">BD37+BF37+BJ28+INDIRECT(INDIRECT("B"&amp;TEXT(ROW()-AA37,0))&amp;"!F"&amp;TEXT(AA37*11+12,0))</f>
        <v>#REF!</v>
      </c>
    </row>
    <row r="38" customFormat="false" ht="12.75" hidden="false" customHeight="false" outlineLevel="0" collapsed="false">
      <c r="A38" s="71" t="s">
        <v>231</v>
      </c>
      <c r="B38" s="72" t="str">
        <f aca="false">HYPERLINK("#GP2.1!B2","GP2.1")</f>
        <v>GP2.1</v>
      </c>
      <c r="C38" s="73" t="s">
        <v>219</v>
      </c>
      <c r="D38" s="74" t="e">
        <f aca="false">IF(AB38=0,"",IF(AB38="NA","NA",IF(AB38="NR","NR","Y")))</f>
        <v>#REF!</v>
      </c>
      <c r="E38" s="74" t="e">
        <f aca="true">UPPER(INDIRECT(INDIRECT("B"&amp;TEXT(ROW()-MOD(ROW()-3,5),0))&amp;"!E"&amp;TEXT(MOD(ROW()-3,5)*11+3+11,0)))</f>
        <v>#REF!</v>
      </c>
      <c r="F38" s="74" t="e">
        <f aca="true">UPPER(INDIRECT(INDIRECT("B"&amp;TEXT(ROW()-MOD(ROW()-3,5),0))&amp;"!E"&amp;TEXT(MOD(ROW()-3,5)*11+8+11,0)))</f>
        <v>#REF!</v>
      </c>
      <c r="G38" s="74" t="e">
        <f aca="true">UPPER(INDIRECT(INDIRECT("B"&amp;TEXT(ROW()-MOD(ROW()-3,5),0))&amp;"!E"&amp;TEXT(MOD(ROW()-3,5)*11+10+11,0)))</f>
        <v>#REF!</v>
      </c>
      <c r="H38" s="74" t="str">
        <f aca="false">IF(GP201_P0_feedback="","","Y")</f>
        <v/>
      </c>
      <c r="I38" s="75" t="e">
        <f aca="true">HYPERLINK("#"&amp;INDIRECT("B"&amp;TEXT(ROW()-MOD(ROW()-3,5),0))&amp;"!B"&amp;TEXT(MOD(ROW()-3,5)*11+5+11,0),IF(SUBSTITUTE(INDIRECT("BM"&amp;TEXT(38,0))&amp;" &lt;&lt;NEXT&gt;&gt; "&amp;INDIRECT("BN"&amp;TEXT(38,0)),CHAR(10)," &lt;&lt;NEXT&gt;&gt; ")="0"&amp;" &lt;&lt;NEXT&gt;&gt; "&amp;"0","",LEFT(SUBSTITUTE(INDIRECT("BM"&amp;TEXT(38,0))&amp;" &lt;&lt;NEXT&gt;&gt; "&amp;INDIRECT("BN"&amp;TEXT(38,0)),CHAR(10)," &lt;&lt;NEXT&gt;&gt; "),255)))</f>
        <v>#REF!</v>
      </c>
      <c r="J38" s="75" t="e">
        <f aca="true">HYPERLINK("#"&amp;INDIRECT("B"&amp;TEXT(38-MOD(38-3,5),0))&amp;"!B"&amp;TEXT(MOD(38-3,5)*11+9+11,0),IF(SUBSTITUTE(INDIRECT("BO"&amp;TEXT(38,0)),CHAR(10)," &lt;&lt;NEXT&gt;&gt; ")="0","",LEFT(SUBSTITUTE(INDIRECT("BO"&amp;TEXT(38,0)),CHAR(10)," &lt;&lt;NEXT&gt;&gt; "),255)))</f>
        <v>#REF!</v>
      </c>
      <c r="K38" s="75" t="e">
        <f aca="true">HYPERLINK("#"&amp;INDIRECT("B"&amp;TEXT(38-MOD(38-3,5),0))&amp;"!B"&amp;TEXT(MOD(38-3,5)*11+10+11,0),IF(SUBSTITUTE(INDIRECT("BP"&amp;TEXT(38,0)),CHAR(10)," &lt;&lt;NEXT&gt;&gt; ")="0","",LEFT(SUBSTITUTE(INDIRECT("BP"&amp;TEXT(38,0)),CHAR(10)," &lt;&lt;NEXT&gt;&gt; "),255)))</f>
        <v>#REF!</v>
      </c>
      <c r="L38" s="75" t="e">
        <f aca="true">HYPERLINK("#"&amp;INDIRECT("B"&amp;TEXT(38-MOD(38-3,5),0))&amp;"!B"&amp;TEXT(MOD(38-3,5)*11+11+11,0),IF(SUBSTITUTE(INDIRECT("BQ"&amp;TEXT(38,0)),CHAR(10)," &lt;&lt;NEXT&gt;&gt; ")="0","",LEFT(SUBSTITUTE(INDIRECT("BQ"&amp;TEXT(38,0)),CHAR(10)," &lt;&lt;NEXT&gt;&gt; "),255)))</f>
        <v>#REF!</v>
      </c>
      <c r="M38" s="76"/>
      <c r="N38" s="77" t="e">
        <f aca="false">IF(AR38=1,"NA, NY, NR",IF(BE38="Y",IF(BC38="","",LEFT(BC38,LEN(BC38)-2)),""))</f>
        <v>#REF!</v>
      </c>
      <c r="O38" s="78"/>
      <c r="P38" s="79"/>
      <c r="Q38" s="80" t="e">
        <f aca="false">IF(SCAMPI="A",AVERAGE(BR38:BR87),IF(SCAMPI="B",MIN(AM38:AM87),MIN(AN38:AN87)))</f>
        <v>#REF!</v>
      </c>
      <c r="R38" s="80" t="e">
        <f aca="false">IF(SCAMPI="A",AVERAGE(BS38:BS87),IF(SCAMPI="B",MIN(E38:E87),""))</f>
        <v>#REF!</v>
      </c>
      <c r="S38" s="76"/>
      <c r="T38" s="81" t="str">
        <f aca="false">IF(OR(SCAMPI="B",SCAMPI="C"),"NR","")</f>
        <v/>
      </c>
      <c r="U38" s="75" t="e">
        <f aca="true">HYPERLINK("#"&amp;INDIRECT("B"&amp;TEXT(ROW()-AA38,0))&amp;"!A"&amp;TEXT(AA38*11+12,0),INDIRECT("BT"&amp;TEXT(ROW(),0)))</f>
        <v>#REF!</v>
      </c>
      <c r="V38" s="82"/>
      <c r="W38" s="82"/>
      <c r="X38" s="82"/>
      <c r="Y38" s="18"/>
      <c r="AA38" s="52" t="n">
        <f aca="false">MOD(ROW()-3,5)</f>
        <v>0</v>
      </c>
      <c r="AB38" s="52" t="e">
        <f aca="true">IF(TRIM(INDIRECT(INDIRECT("B"&amp;TEXT(ROW()-AA38,0))&amp;"!B"&amp;TEXT(AA38*11+11+3,0)))="",0,INDIRECT(INDIRECT("B"&amp;TEXT(ROW()-AA38,0))&amp;"!B"&amp;TEXT(AA38*11+11+3,0)))</f>
        <v>#REF!</v>
      </c>
      <c r="AC38" s="52" t="e">
        <f aca="false">IF(D38="y",1,IF(D38="NA","NA",IF(D38="NR","NR",0)))</f>
        <v>#REF!</v>
      </c>
      <c r="AF38" s="52" t="e">
        <f aca="false">IF(OR(E38="NA",E38="NR"),"",IF(E38="Y",1,0))</f>
        <v>#REF!</v>
      </c>
      <c r="AG38" s="52" t="e">
        <f aca="false">IF(OR(E38="NA",E38="NR"),"",IF(OR(E38="Y",E38="N"),1,0))</f>
        <v>#REF!</v>
      </c>
      <c r="AH38" s="52" t="e">
        <f aca="false">IF(E38&lt;&gt;"",1,0)</f>
        <v>#REF!</v>
      </c>
      <c r="AK38" s="52" t="e">
        <f aca="false">IF(OR(F38="NA",F38="NR"),"",IF(F38="Y",1,0))</f>
        <v>#REF!</v>
      </c>
      <c r="AL38" s="52" t="e">
        <f aca="false">IF(OR(F38="NA",F38="NR"),-1,IF(OR(F38="Y",F38="N"),1,0))</f>
        <v>#REF!</v>
      </c>
      <c r="AM38" s="52" t="e">
        <f aca="false">IF(OR($F38="NA",F38="NR"),"",IF(OR($F38="Y",$F38="N"),1,0))</f>
        <v>#REF!</v>
      </c>
      <c r="AN38" s="52" t="e">
        <f aca="false">IF(IF(AG38="",0,AG38)+IF(AM38="",0,AM38)&gt;0,1,0)</f>
        <v>#REF!</v>
      </c>
      <c r="AO38" s="52" t="e">
        <f aca="false">IF(F38&lt;&gt;"",1,0)</f>
        <v>#REF!</v>
      </c>
      <c r="AP38" s="52" t="e">
        <f aca="false">IF(OR(G38="NA",G38="NR"),"",IF(G38&lt;&gt;"",1,0))</f>
        <v>#REF!</v>
      </c>
      <c r="AQ38" s="52" t="e">
        <f aca="false">IF(G38="FI",1,IF(G38="LI",0.7,IF(G38="PI",0.3,IF(G38="NI",0,IF(G38="G",1,IF(G38="Y",0.5,IF(G38="R",0,"")))))))</f>
        <v>#REF!</v>
      </c>
      <c r="AR38" s="89" t="e">
        <f aca="false">MIN(AT38:AT42)</f>
        <v>#REF!</v>
      </c>
      <c r="AS38" s="52" t="e">
        <f aca="false">IF(G38="",0,1)</f>
        <v>#REF!</v>
      </c>
      <c r="AT38" s="52" t="e">
        <f aca="false">IF(OR(G38="NA",G38="NY",G38="NR"),1,0)</f>
        <v>#REF!</v>
      </c>
      <c r="AU38" s="52" t="e">
        <f aca="false">IF(LEN(I38)&gt;1,1,0)</f>
        <v>#REF!</v>
      </c>
      <c r="AV38" s="52" t="e">
        <f aca="false">IF(LEN(J38)&gt;0,1,0)</f>
        <v>#REF!</v>
      </c>
      <c r="AW38" s="52" t="e">
        <f aca="false">IF(LEN(K38)&gt;0,1,0)</f>
        <v>#REF!</v>
      </c>
      <c r="AX38" s="52" t="e">
        <f aca="false">IF(LEN(L38)&gt;0,1,0)</f>
        <v>#REF!</v>
      </c>
      <c r="AY38" s="90" t="e">
        <f aca="false">IF(AND(SCAMPI="A",MIN(AQ38:AQ42)=1),"FI",IF(AND(OR(SCAMPI="B",SCAMPI="C"),MAX(AQ38:AQ42)=1),"G","-"))</f>
        <v>#REF!</v>
      </c>
      <c r="AZ38" s="90" t="e">
        <f aca="false">IF(AND(SCAMPI="A",MIN(AQ38:AQ42)&lt;=0.7,MAX(AQ38:AQ42)&gt;=0.7),"LI",IF(AND(OR(SCAMPI="B",SCAMPI="C"),MAX(AQ38:AQ42)&gt;=0.5,MIN(AQ38:AQ42)&lt;=0.5),"Y","-"))</f>
        <v>#REF!</v>
      </c>
      <c r="BA38" s="90" t="e">
        <f aca="false">IF(AND(SCAMPI="A",MIN(AQ38:AQ42)&lt;=0.3,MAX(AQ38:AQ42)&gt;=0.3),"PI",IF(AND(OR(SCAMPI="B",SCAMPI="C"),MIN(AQ38:AQ42)=0),"R","-"))</f>
        <v>#REF!</v>
      </c>
      <c r="BB38" s="90" t="e">
        <f aca="false">IF(AND(SCAMPI="A",MAX(AQ38:AQ42)=0,AR38=0),"NI","-")</f>
        <v>#REF!</v>
      </c>
      <c r="BC38" s="90" t="e">
        <f aca="false">IF(AY38="","",AY38&amp;", ")&amp;IF(AZ38="","",AZ38&amp;", ")&amp;IF(BA38="","",BA38&amp;", ")&amp;IF(BB38="","",BB38&amp;", ")</f>
        <v>#REF!</v>
      </c>
      <c r="BD38" s="90" t="e">
        <f aca="false">IF(OR(O38="",O38="NA",O38="NR",O38="NY",O38=AY38,O38=AZ38,O38=BA38,O38=BB38),0,1)+IF(AND(BE38="N",O38&lt;&gt;""),1,0)</f>
        <v>#REF!</v>
      </c>
      <c r="BE38" s="90" t="e">
        <f aca="false">IF(OR(AND(OR(SCAMPI="A",SCAMPI="B"),MIN(AS38:AS42)=1,MIN(AT38:AT42)=0),AND(SCAMPI="C",MAX(AP38:AP42)=1),AND(MIN(AT38:AT42)=1),OR(O38="NA",O38="NR",O38="NY")),"Y","N")</f>
        <v>#REF!</v>
      </c>
      <c r="BF38" s="90" t="n">
        <f aca="false">IF(AND(P38&lt;&gt;"",O38=""),1,0)</f>
        <v>0</v>
      </c>
      <c r="BI38" s="90" t="n">
        <f aca="false">IF(AND(ISTEXT(T38),T38&lt;&gt;"",T38&lt;&gt;"NR"),1,0)</f>
        <v>0</v>
      </c>
      <c r="BJ38" s="90" t="e">
        <f aca="false">IF(T38="S",IF(MIN(BL38:BL42)&gt;=0.7,0,1),0)+IF(AND(T38&lt;&gt;"",T38&lt;&gt;"NR",OR(MIN(LEN(O38),LEN(O43),LEN(O48),LEN(O53),LEN(O58),LEN(O63),LEN(O68),LEN(O73),LEN(O78),LEN(O83))=0,AND(Q38&lt;0.5,R38&lt;&gt;1),SCAMPI&lt;&gt;"A")),1,0)</f>
        <v>#REF!</v>
      </c>
      <c r="BK38" s="90" t="n">
        <f aca="false">IF(LEN(O38)&gt;0,1,0)</f>
        <v>0</v>
      </c>
      <c r="BL38" s="90" t="n">
        <f aca="false">IF(OR(O38="FI",O38="NA",O38="NR"),1,IF(O38="LI",0.7,IF(O38="PI",0.3,IF(O38="NI",0,IF(O38="G",1,IF(O38="Y",0.5,IF(O38="R",0,-1)))))))</f>
        <v>-1</v>
      </c>
      <c r="BM38" s="52" t="e">
        <f aca="true">INDIRECT(INDIRECT("B"&amp;TEXT(ROW()-MOD(ROW()-3,5),0))&amp;"!B"&amp;TEXT(MOD(ROW()-3,5)*11+5+11,0))</f>
        <v>#REF!</v>
      </c>
      <c r="BN38" s="52" t="e">
        <f aca="true">INDIRECT(INDIRECT("B"&amp;TEXT(ROW()-MOD(ROW()-3,5),0))&amp;"!B"&amp;TEXT(MOD(ROW()-3,5)*11+7+11,0))</f>
        <v>#REF!</v>
      </c>
      <c r="BO38" s="52" t="e">
        <f aca="true">INDIRECT(INDIRECT("B"&amp;TEXT(ROW()-MOD(ROW()-3,5),0))&amp;"!B"&amp;TEXT(MOD(ROW()-3,5)*11+9+11,0))</f>
        <v>#REF!</v>
      </c>
      <c r="BP38" s="52" t="e">
        <f aca="true">INDIRECT(INDIRECT("B"&amp;TEXT(ROW()-MOD(ROW()-3,5),0))&amp;"!B"&amp;TEXT(MOD(ROW()-3,5)*11+10+11,0))</f>
        <v>#REF!</v>
      </c>
      <c r="BQ38" s="52" t="e">
        <f aca="true">INDIRECT(INDIRECT("B"&amp;TEXT(ROW()-MOD(ROW()-3,5),0))&amp;"!B"&amp;TEXT(MOD(ROW()-3,5)*11+11+11,0))</f>
        <v>#REF!</v>
      </c>
      <c r="BR38" s="52" t="e">
        <f aca="false">IF(OR(E38="Y",E38="NR"),1,0)</f>
        <v>#REF!</v>
      </c>
      <c r="BS38" s="52" t="e">
        <f aca="false">IF(OR(F38="Y",F38="NR"),1,0)</f>
        <v>#REF!</v>
      </c>
      <c r="BT38" s="52" t="e">
        <f aca="true">BD38+BF38+BJ38+INDIRECT(INDIRECT("B"&amp;TEXT(ROW()-AA38,0))&amp;"!F"&amp;TEXT(AA38*11+12,0))</f>
        <v>#REF!</v>
      </c>
    </row>
    <row r="39" customFormat="false" ht="12.75" hidden="false" customHeight="false" outlineLevel="0" collapsed="false">
      <c r="A39" s="71"/>
      <c r="B39" s="72"/>
      <c r="C39" s="73" t="s">
        <v>222</v>
      </c>
      <c r="D39" s="74" t="e">
        <f aca="false">IF(AB39=0,"",IF(AB39="NA","NA",IF(AB39="NR","NR","Y")))</f>
        <v>#REF!</v>
      </c>
      <c r="E39" s="74" t="e">
        <f aca="true">UPPER(INDIRECT(INDIRECT("B"&amp;TEXT(ROW()-MOD(ROW()-3,5),0))&amp;"!E"&amp;TEXT(MOD(ROW()-3,5)*11+3+11,0)))</f>
        <v>#REF!</v>
      </c>
      <c r="F39" s="74" t="e">
        <f aca="true">UPPER(INDIRECT(INDIRECT("B"&amp;TEXT(ROW()-MOD(ROW()-3,5),0))&amp;"!E"&amp;TEXT(MOD(ROW()-3,5)*11+8+11,0)))</f>
        <v>#REF!</v>
      </c>
      <c r="G39" s="74" t="e">
        <f aca="true">UPPER(INDIRECT(INDIRECT("B"&amp;TEXT(ROW()-MOD(ROW()-3,5),0))&amp;"!E"&amp;TEXT(MOD(ROW()-3,5)*11+10+11,0)))</f>
        <v>#REF!</v>
      </c>
      <c r="H39" s="74" t="str">
        <f aca="false">IF(GP201_P1_feedback="","","Y")</f>
        <v/>
      </c>
      <c r="I39" s="75" t="e">
        <f aca="true">HYPERLINK("#"&amp;INDIRECT("B"&amp;TEXT(ROW()-MOD(ROW()-3,5),0))&amp;"!B"&amp;TEXT(MOD(ROW()-3,5)*11+5+11,0),IF(SUBSTITUTE(INDIRECT("BM"&amp;TEXT(39,0))&amp;" &lt;&lt;NEXT&gt;&gt; "&amp;INDIRECT("BN"&amp;TEXT(39,0)),CHAR(10)," &lt;&lt;NEXT&gt;&gt; ")="0"&amp;" &lt;&lt;NEXT&gt;&gt; "&amp;"0","",LEFT(SUBSTITUTE(INDIRECT("BM"&amp;TEXT(39,0))&amp;" &lt;&lt;NEXT&gt;&gt; "&amp;INDIRECT("BN"&amp;TEXT(39,0)),CHAR(10)," &lt;&lt;NEXT&gt;&gt; "),255)))</f>
        <v>#REF!</v>
      </c>
      <c r="J39" s="75" t="e">
        <f aca="true">HYPERLINK("#"&amp;INDIRECT("B"&amp;TEXT(39-MOD(39-3,5),0))&amp;"!B"&amp;TEXT(MOD(39-3,5)*11+9+11,0),IF(SUBSTITUTE(INDIRECT("BO"&amp;TEXT(39,0)),CHAR(10)," &lt;&lt;NEXT&gt;&gt; ")="0","",LEFT(SUBSTITUTE(INDIRECT("BO"&amp;TEXT(39,0)),CHAR(10)," &lt;&lt;NEXT&gt;&gt; "),255)))</f>
        <v>#REF!</v>
      </c>
      <c r="K39" s="75" t="e">
        <f aca="true">HYPERLINK("#"&amp;INDIRECT("B"&amp;TEXT(39-MOD(39-3,5),0))&amp;"!B"&amp;TEXT(MOD(39-3,5)*11+10+11,0),IF(SUBSTITUTE(INDIRECT("BP"&amp;TEXT(39,0)),CHAR(10)," &lt;&lt;NEXT&gt;&gt; ")="0","",LEFT(SUBSTITUTE(INDIRECT("BP"&amp;TEXT(39,0)),CHAR(10)," &lt;&lt;NEXT&gt;&gt; "),255)))</f>
        <v>#REF!</v>
      </c>
      <c r="L39" s="75" t="e">
        <f aca="true">HYPERLINK("#"&amp;INDIRECT("B"&amp;TEXT(39-MOD(39-3,5),0))&amp;"!B"&amp;TEXT(MOD(39-3,5)*11+11+11,0),IF(SUBSTITUTE(INDIRECT("BQ"&amp;TEXT(39,0)),CHAR(10)," &lt;&lt;NEXT&gt;&gt; ")="0","",LEFT(SUBSTITUTE(INDIRECT("BQ"&amp;TEXT(39,0)),CHAR(10)," &lt;&lt;NEXT&gt;&gt; "),255)))</f>
        <v>#REF!</v>
      </c>
      <c r="M39" s="76"/>
      <c r="N39" s="77"/>
      <c r="O39" s="78"/>
      <c r="P39" s="79"/>
      <c r="Q39" s="80"/>
      <c r="R39" s="80"/>
      <c r="S39" s="76"/>
      <c r="T39" s="81"/>
      <c r="U39" s="75" t="e">
        <f aca="true">HYPERLINK("#"&amp;INDIRECT("B"&amp;TEXT(ROW()-AA39,0))&amp;"!A"&amp;TEXT(AA39*11+12,0),INDIRECT("BT"&amp;TEXT(ROW(),0)))</f>
        <v>#REF!</v>
      </c>
      <c r="V39" s="82"/>
      <c r="W39" s="82"/>
      <c r="X39" s="82"/>
      <c r="Y39" s="18"/>
      <c r="AA39" s="52" t="n">
        <f aca="false">MOD(ROW()-3,5)</f>
        <v>1</v>
      </c>
      <c r="AB39" s="52" t="e">
        <f aca="true">IF(TRIM(INDIRECT(INDIRECT("B"&amp;TEXT(ROW()-AA39,0))&amp;"!B"&amp;TEXT(AA39*11+11+3,0)))="",0,INDIRECT(INDIRECT("B"&amp;TEXT(ROW()-AA39,0))&amp;"!B"&amp;TEXT(AA39*11+11+3,0)))</f>
        <v>#REF!</v>
      </c>
      <c r="AC39" s="52" t="e">
        <f aca="false">IF(D39="y",1,IF(D39="NA","NA",IF(D39="NR","NR",0)))</f>
        <v>#REF!</v>
      </c>
      <c r="AF39" s="52" t="e">
        <f aca="false">IF(OR(E39="NA",E39="NR"),"",IF(E39="Y",1,0))</f>
        <v>#REF!</v>
      </c>
      <c r="AG39" s="52" t="e">
        <f aca="false">IF(OR(E39="NA",E39="NR"),"",IF(OR(E39="Y",E39="N"),1,0))</f>
        <v>#REF!</v>
      </c>
      <c r="AH39" s="52" t="e">
        <f aca="false">IF(E39&lt;&gt;"",1,0)</f>
        <v>#REF!</v>
      </c>
      <c r="AK39" s="52" t="e">
        <f aca="false">IF(OR(F39="NA",F39="NR"),"",IF(F39="Y",1,0))</f>
        <v>#REF!</v>
      </c>
      <c r="AL39" s="52" t="e">
        <f aca="false">IF(OR(F39="NA",F39="NR"),-1,IF(OR(F39="Y",F39="N"),1,0))</f>
        <v>#REF!</v>
      </c>
      <c r="AM39" s="52" t="e">
        <f aca="false">IF(OR($F39="NA",F39="NR"),"",IF(OR($F39="Y",$F39="N"),1,0))</f>
        <v>#REF!</v>
      </c>
      <c r="AN39" s="52" t="e">
        <f aca="false">IF(IF(AG39="",0,AG39)+IF(AM39="",0,AM39)&gt;0,1,0)</f>
        <v>#REF!</v>
      </c>
      <c r="AO39" s="52" t="e">
        <f aca="false">IF(F39&lt;&gt;"",1,0)</f>
        <v>#REF!</v>
      </c>
      <c r="AP39" s="52" t="e">
        <f aca="false">IF(OR(G39="NA",G39="NR"),"",IF(G39&lt;&gt;"",1,0))</f>
        <v>#REF!</v>
      </c>
      <c r="AQ39" s="52" t="e">
        <f aca="false">IF(G39="FI",1,IF(G39="LI",0.7,IF(G39="PI",0.3,IF(G39="NI",0,IF(G39="G",1,IF(G39="Y",0.5,IF(G39="R",0,"")))))))</f>
        <v>#REF!</v>
      </c>
      <c r="AR39" s="89"/>
      <c r="AS39" s="52" t="e">
        <f aca="false">IF(G39="",0,1)</f>
        <v>#REF!</v>
      </c>
      <c r="AT39" s="52" t="e">
        <f aca="false">IF(OR(G39="NA",G39="NY",G39="NR"),1,0)</f>
        <v>#REF!</v>
      </c>
      <c r="AU39" s="52" t="e">
        <f aca="false">IF(LEN(I39)&gt;1,1,0)</f>
        <v>#REF!</v>
      </c>
      <c r="AV39" s="52" t="e">
        <f aca="false">IF(LEN(J39)&gt;0,1,0)</f>
        <v>#REF!</v>
      </c>
      <c r="AW39" s="52" t="e">
        <f aca="false">IF(LEN(K39)&gt;0,1,0)</f>
        <v>#REF!</v>
      </c>
      <c r="AX39" s="52" t="e">
        <f aca="false">IF(LEN(L39)&gt;0,1,0)</f>
        <v>#REF!</v>
      </c>
      <c r="AY39" s="90"/>
      <c r="AZ39" s="90"/>
      <c r="BA39" s="90"/>
      <c r="BB39" s="90"/>
      <c r="BC39" s="90"/>
      <c r="BD39" s="90"/>
      <c r="BE39" s="90"/>
      <c r="BF39" s="90"/>
      <c r="BI39" s="90"/>
      <c r="BJ39" s="90"/>
      <c r="BK39" s="90"/>
      <c r="BL39" s="90"/>
      <c r="BM39" s="52" t="e">
        <f aca="true">INDIRECT(INDIRECT("B"&amp;TEXT(ROW()-MOD(ROW()-3,5),0))&amp;"!B"&amp;TEXT(MOD(ROW()-3,5)*11+5+11,0))</f>
        <v>#REF!</v>
      </c>
      <c r="BN39" s="52" t="e">
        <f aca="true">INDIRECT(INDIRECT("B"&amp;TEXT(ROW()-MOD(ROW()-3,5),0))&amp;"!B"&amp;TEXT(MOD(ROW()-3,5)*11+7+11,0))</f>
        <v>#REF!</v>
      </c>
      <c r="BO39" s="52" t="e">
        <f aca="true">INDIRECT(INDIRECT("B"&amp;TEXT(ROW()-MOD(ROW()-3,5),0))&amp;"!B"&amp;TEXT(MOD(ROW()-3,5)*11+9+11,0))</f>
        <v>#REF!</v>
      </c>
      <c r="BP39" s="52" t="e">
        <f aca="true">INDIRECT(INDIRECT("B"&amp;TEXT(ROW()-MOD(ROW()-3,5),0))&amp;"!B"&amp;TEXT(MOD(ROW()-3,5)*11+10+11,0))</f>
        <v>#REF!</v>
      </c>
      <c r="BQ39" s="52" t="e">
        <f aca="true">INDIRECT(INDIRECT("B"&amp;TEXT(ROW()-MOD(ROW()-3,5),0))&amp;"!B"&amp;TEXT(MOD(ROW()-3,5)*11+11+11,0))</f>
        <v>#REF!</v>
      </c>
      <c r="BR39" s="52" t="e">
        <f aca="false">IF(OR(E39="Y",E39="NR"),1,0)</f>
        <v>#REF!</v>
      </c>
      <c r="BS39" s="52" t="e">
        <f aca="false">IF(OR(F39="Y",F39="NR"),1,0)</f>
        <v>#REF!</v>
      </c>
      <c r="BT39" s="52" t="e">
        <f aca="true">BD39+BF39+BJ38+INDIRECT(INDIRECT("B"&amp;TEXT(ROW()-AA39,0))&amp;"!F"&amp;TEXT(AA39*11+12,0))</f>
        <v>#REF!</v>
      </c>
    </row>
    <row r="40" customFormat="false" ht="12.75" hidden="false" customHeight="false" outlineLevel="0" collapsed="false">
      <c r="A40" s="71"/>
      <c r="B40" s="72"/>
      <c r="C40" s="73" t="s">
        <v>225</v>
      </c>
      <c r="D40" s="74" t="e">
        <f aca="false">IF(AB40=0,"",IF(AB40="NA","NA",IF(AB40="NR","NR","Y")))</f>
        <v>#REF!</v>
      </c>
      <c r="E40" s="74" t="e">
        <f aca="true">UPPER(INDIRECT(INDIRECT("B"&amp;TEXT(ROW()-MOD(ROW()-3,5),0))&amp;"!E"&amp;TEXT(MOD(ROW()-3,5)*11+3+11,0)))</f>
        <v>#REF!</v>
      </c>
      <c r="F40" s="74" t="e">
        <f aca="true">UPPER(INDIRECT(INDIRECT("B"&amp;TEXT(ROW()-MOD(ROW()-3,5),0))&amp;"!E"&amp;TEXT(MOD(ROW()-3,5)*11+8+11,0)))</f>
        <v>#REF!</v>
      </c>
      <c r="G40" s="74" t="e">
        <f aca="true">UPPER(INDIRECT(INDIRECT("B"&amp;TEXT(ROW()-MOD(ROW()-3,5),0))&amp;"!E"&amp;TEXT(MOD(ROW()-3,5)*11+10+11,0)))</f>
        <v>#REF!</v>
      </c>
      <c r="H40" s="74" t="str">
        <f aca="false">IF(GP201_P2_feedback="","","Y")</f>
        <v/>
      </c>
      <c r="I40" s="75" t="e">
        <f aca="true">HYPERLINK("#"&amp;INDIRECT("B"&amp;TEXT(ROW()-MOD(ROW()-3,5),0))&amp;"!B"&amp;TEXT(MOD(ROW()-3,5)*11+5+11,0),IF(SUBSTITUTE(INDIRECT("BM"&amp;TEXT(40,0))&amp;" &lt;&lt;NEXT&gt;&gt; "&amp;INDIRECT("BN"&amp;TEXT(40,0)),CHAR(10)," &lt;&lt;NEXT&gt;&gt; ")="0"&amp;" &lt;&lt;NEXT&gt;&gt; "&amp;"0","",LEFT(SUBSTITUTE(INDIRECT("BM"&amp;TEXT(40,0))&amp;" &lt;&lt;NEXT&gt;&gt; "&amp;INDIRECT("BN"&amp;TEXT(40,0)),CHAR(10)," &lt;&lt;NEXT&gt;&gt; "),255)))</f>
        <v>#REF!</v>
      </c>
      <c r="J40" s="75" t="e">
        <f aca="true">HYPERLINK("#"&amp;INDIRECT("B"&amp;TEXT(40-MOD(40-3,5),0))&amp;"!B"&amp;TEXT(MOD(40-3,5)*11+9+11,0),IF(SUBSTITUTE(INDIRECT("BO"&amp;TEXT(40,0)),CHAR(10)," &lt;&lt;NEXT&gt;&gt; ")="0","",LEFT(SUBSTITUTE(INDIRECT("BO"&amp;TEXT(40,0)),CHAR(10)," &lt;&lt;NEXT&gt;&gt; "),255)))</f>
        <v>#REF!</v>
      </c>
      <c r="K40" s="75" t="e">
        <f aca="true">HYPERLINK("#"&amp;INDIRECT("B"&amp;TEXT(40-MOD(40-3,5),0))&amp;"!B"&amp;TEXT(MOD(40-3,5)*11+10+11,0),IF(SUBSTITUTE(INDIRECT("BP"&amp;TEXT(40,0)),CHAR(10)," &lt;&lt;NEXT&gt;&gt; ")="0","",LEFT(SUBSTITUTE(INDIRECT("BP"&amp;TEXT(40,0)),CHAR(10)," &lt;&lt;NEXT&gt;&gt; "),255)))</f>
        <v>#REF!</v>
      </c>
      <c r="L40" s="75" t="e">
        <f aca="true">HYPERLINK("#"&amp;INDIRECT("B"&amp;TEXT(40-MOD(40-3,5),0))&amp;"!B"&amp;TEXT(MOD(40-3,5)*11+11+11,0),IF(SUBSTITUTE(INDIRECT("BQ"&amp;TEXT(40,0)),CHAR(10)," &lt;&lt;NEXT&gt;&gt; ")="0","",LEFT(SUBSTITUTE(INDIRECT("BQ"&amp;TEXT(40,0)),CHAR(10)," &lt;&lt;NEXT&gt;&gt; "),255)))</f>
        <v>#REF!</v>
      </c>
      <c r="M40" s="76"/>
      <c r="N40" s="77"/>
      <c r="O40" s="78"/>
      <c r="P40" s="79"/>
      <c r="Q40" s="80"/>
      <c r="R40" s="80"/>
      <c r="S40" s="76"/>
      <c r="T40" s="81"/>
      <c r="U40" s="75" t="e">
        <f aca="true">HYPERLINK("#"&amp;INDIRECT("B"&amp;TEXT(ROW()-AA40,0))&amp;"!A"&amp;TEXT(AA40*11+12,0),INDIRECT("BT"&amp;TEXT(ROW(),0)))</f>
        <v>#REF!</v>
      </c>
      <c r="V40" s="82"/>
      <c r="W40" s="82"/>
      <c r="X40" s="82"/>
      <c r="Y40" s="18"/>
      <c r="AA40" s="52" t="n">
        <f aca="false">MOD(ROW()-3,5)</f>
        <v>2</v>
      </c>
      <c r="AB40" s="52" t="e">
        <f aca="true">IF(TRIM(INDIRECT(INDIRECT("B"&amp;TEXT(ROW()-AA40,0))&amp;"!B"&amp;TEXT(AA40*11+11+3,0)))="",0,INDIRECT(INDIRECT("B"&amp;TEXT(ROW()-AA40,0))&amp;"!B"&amp;TEXT(AA40*11+11+3,0)))</f>
        <v>#REF!</v>
      </c>
      <c r="AC40" s="52" t="e">
        <f aca="false">IF(D40="y",1,IF(D40="NA","NA",IF(D40="NR","NR",0)))</f>
        <v>#REF!</v>
      </c>
      <c r="AF40" s="52" t="e">
        <f aca="false">IF(OR(E40="NA",E40="NR"),"",IF(E40="Y",1,0))</f>
        <v>#REF!</v>
      </c>
      <c r="AG40" s="52" t="e">
        <f aca="false">IF(OR(E40="NA",E40="NR"),"",IF(OR(E40="Y",E40="N"),1,0))</f>
        <v>#REF!</v>
      </c>
      <c r="AH40" s="52" t="e">
        <f aca="false">IF(E40&lt;&gt;"",1,0)</f>
        <v>#REF!</v>
      </c>
      <c r="AK40" s="52" t="e">
        <f aca="false">IF(OR(F40="NA",F40="NR"),"",IF(F40="Y",1,0))</f>
        <v>#REF!</v>
      </c>
      <c r="AL40" s="52" t="e">
        <f aca="false">IF(OR(F40="NA",F40="NR"),-1,IF(OR(F40="Y",F40="N"),1,0))</f>
        <v>#REF!</v>
      </c>
      <c r="AM40" s="52" t="e">
        <f aca="false">IF(OR($F40="NA",F40="NR"),"",IF(OR($F40="Y",$F40="N"),1,0))</f>
        <v>#REF!</v>
      </c>
      <c r="AN40" s="52" t="e">
        <f aca="false">IF(IF(AG40="",0,AG40)+IF(AM40="",0,AM40)&gt;0,1,0)</f>
        <v>#REF!</v>
      </c>
      <c r="AO40" s="52" t="e">
        <f aca="false">IF(F40&lt;&gt;"",1,0)</f>
        <v>#REF!</v>
      </c>
      <c r="AP40" s="52" t="e">
        <f aca="false">IF(OR(G40="NA",G40="NR"),"",IF(G40&lt;&gt;"",1,0))</f>
        <v>#REF!</v>
      </c>
      <c r="AQ40" s="52" t="e">
        <f aca="false">IF(G40="FI",1,IF(G40="LI",0.7,IF(G40="PI",0.3,IF(G40="NI",0,IF(G40="G",1,IF(G40="Y",0.5,IF(G40="R",0,"")))))))</f>
        <v>#REF!</v>
      </c>
      <c r="AR40" s="89"/>
      <c r="AS40" s="52" t="e">
        <f aca="false">IF(G40="",0,1)</f>
        <v>#REF!</v>
      </c>
      <c r="AT40" s="52" t="e">
        <f aca="false">IF(OR(G40="NA",G40="NY",G40="NR"),1,0)</f>
        <v>#REF!</v>
      </c>
      <c r="AU40" s="52" t="e">
        <f aca="false">IF(LEN(I40)&gt;1,1,0)</f>
        <v>#REF!</v>
      </c>
      <c r="AV40" s="52" t="e">
        <f aca="false">IF(LEN(J40)&gt;0,1,0)</f>
        <v>#REF!</v>
      </c>
      <c r="AW40" s="52" t="e">
        <f aca="false">IF(LEN(K40)&gt;0,1,0)</f>
        <v>#REF!</v>
      </c>
      <c r="AX40" s="52" t="e">
        <f aca="false">IF(LEN(L40)&gt;0,1,0)</f>
        <v>#REF!</v>
      </c>
      <c r="AY40" s="90"/>
      <c r="AZ40" s="90"/>
      <c r="BA40" s="90"/>
      <c r="BB40" s="90"/>
      <c r="BC40" s="90"/>
      <c r="BD40" s="90"/>
      <c r="BE40" s="90"/>
      <c r="BF40" s="90"/>
      <c r="BI40" s="90"/>
      <c r="BJ40" s="90"/>
      <c r="BK40" s="90"/>
      <c r="BL40" s="90"/>
      <c r="BM40" s="52" t="e">
        <f aca="true">INDIRECT(INDIRECT("B"&amp;TEXT(ROW()-MOD(ROW()-3,5),0))&amp;"!B"&amp;TEXT(MOD(ROW()-3,5)*11+5+11,0))</f>
        <v>#REF!</v>
      </c>
      <c r="BN40" s="52" t="e">
        <f aca="true">INDIRECT(INDIRECT("B"&amp;TEXT(ROW()-MOD(ROW()-3,5),0))&amp;"!B"&amp;TEXT(MOD(ROW()-3,5)*11+7+11,0))</f>
        <v>#REF!</v>
      </c>
      <c r="BO40" s="52" t="e">
        <f aca="true">INDIRECT(INDIRECT("B"&amp;TEXT(ROW()-MOD(ROW()-3,5),0))&amp;"!B"&amp;TEXT(MOD(ROW()-3,5)*11+9+11,0))</f>
        <v>#REF!</v>
      </c>
      <c r="BP40" s="52" t="e">
        <f aca="true">INDIRECT(INDIRECT("B"&amp;TEXT(ROW()-MOD(ROW()-3,5),0))&amp;"!B"&amp;TEXT(MOD(ROW()-3,5)*11+10+11,0))</f>
        <v>#REF!</v>
      </c>
      <c r="BQ40" s="52" t="e">
        <f aca="true">INDIRECT(INDIRECT("B"&amp;TEXT(ROW()-MOD(ROW()-3,5),0))&amp;"!B"&amp;TEXT(MOD(ROW()-3,5)*11+11+11,0))</f>
        <v>#REF!</v>
      </c>
      <c r="BR40" s="52" t="e">
        <f aca="false">IF(OR(E40="Y",E40="NR"),1,0)</f>
        <v>#REF!</v>
      </c>
      <c r="BS40" s="52" t="e">
        <f aca="false">IF(OR(F40="Y",F40="NR"),1,0)</f>
        <v>#REF!</v>
      </c>
      <c r="BT40" s="52" t="e">
        <f aca="true">BD40+BF40+BJ38+INDIRECT(INDIRECT("B"&amp;TEXT(ROW()-AA40,0))&amp;"!F"&amp;TEXT(AA40*11+12,0))</f>
        <v>#REF!</v>
      </c>
    </row>
    <row r="41" customFormat="false" ht="12.75" hidden="false" customHeight="false" outlineLevel="0" collapsed="false">
      <c r="A41" s="71"/>
      <c r="B41" s="72"/>
      <c r="C41" s="73" t="s">
        <v>227</v>
      </c>
      <c r="D41" s="74" t="e">
        <f aca="false">IF(AB41=0,"",IF(AB41="NA","NA",IF(AB41="NR","NR","Y")))</f>
        <v>#REF!</v>
      </c>
      <c r="E41" s="74" t="e">
        <f aca="true">UPPER(INDIRECT(INDIRECT("B"&amp;TEXT(ROW()-MOD(ROW()-3,5),0))&amp;"!E"&amp;TEXT(MOD(ROW()-3,5)*11+3+11,0)))</f>
        <v>#REF!</v>
      </c>
      <c r="F41" s="74" t="e">
        <f aca="true">UPPER(INDIRECT(INDIRECT("B"&amp;TEXT(ROW()-MOD(ROW()-3,5),0))&amp;"!E"&amp;TEXT(MOD(ROW()-3,5)*11+8+11,0)))</f>
        <v>#REF!</v>
      </c>
      <c r="G41" s="74" t="e">
        <f aca="true">UPPER(INDIRECT(INDIRECT("B"&amp;TEXT(ROW()-MOD(ROW()-3,5),0))&amp;"!E"&amp;TEXT(MOD(ROW()-3,5)*11+10+11,0)))</f>
        <v>#REF!</v>
      </c>
      <c r="H41" s="74" t="str">
        <f aca="false">IF(GP201_P3_feedback="","","Y")</f>
        <v/>
      </c>
      <c r="I41" s="75" t="e">
        <f aca="true">HYPERLINK("#"&amp;INDIRECT("B"&amp;TEXT(ROW()-MOD(ROW()-3,5),0))&amp;"!B"&amp;TEXT(MOD(ROW()-3,5)*11+5+11,0),IF(SUBSTITUTE(INDIRECT("BM"&amp;TEXT(41,0))&amp;" &lt;&lt;NEXT&gt;&gt; "&amp;INDIRECT("BN"&amp;TEXT(41,0)),CHAR(10)," &lt;&lt;NEXT&gt;&gt; ")="0"&amp;" &lt;&lt;NEXT&gt;&gt; "&amp;"0","",LEFT(SUBSTITUTE(INDIRECT("BM"&amp;TEXT(41,0))&amp;" &lt;&lt;NEXT&gt;&gt; "&amp;INDIRECT("BN"&amp;TEXT(41,0)),CHAR(10)," &lt;&lt;NEXT&gt;&gt; "),255)))</f>
        <v>#REF!</v>
      </c>
      <c r="J41" s="75" t="e">
        <f aca="true">HYPERLINK("#"&amp;INDIRECT("B"&amp;TEXT(41-MOD(41-3,5),0))&amp;"!B"&amp;TEXT(MOD(41-3,5)*11+9+11,0),IF(SUBSTITUTE(INDIRECT("BO"&amp;TEXT(41,0)),CHAR(10)," &lt;&lt;NEXT&gt;&gt; ")="0","",LEFT(SUBSTITUTE(INDIRECT("BO"&amp;TEXT(41,0)),CHAR(10)," &lt;&lt;NEXT&gt;&gt; "),255)))</f>
        <v>#REF!</v>
      </c>
      <c r="K41" s="75" t="e">
        <f aca="true">HYPERLINK("#"&amp;INDIRECT("B"&amp;TEXT(41-MOD(41-3,5),0))&amp;"!B"&amp;TEXT(MOD(41-3,5)*11+10+11,0),IF(SUBSTITUTE(INDIRECT("BP"&amp;TEXT(41,0)),CHAR(10)," &lt;&lt;NEXT&gt;&gt; ")="0","",LEFT(SUBSTITUTE(INDIRECT("BP"&amp;TEXT(41,0)),CHAR(10)," &lt;&lt;NEXT&gt;&gt; "),255)))</f>
        <v>#REF!</v>
      </c>
      <c r="L41" s="75" t="e">
        <f aca="true">HYPERLINK("#"&amp;INDIRECT("B"&amp;TEXT(41-MOD(41-3,5),0))&amp;"!B"&amp;TEXT(MOD(41-3,5)*11+11+11,0),IF(SUBSTITUTE(INDIRECT("BQ"&amp;TEXT(41,0)),CHAR(10)," &lt;&lt;NEXT&gt;&gt; ")="0","",LEFT(SUBSTITUTE(INDIRECT("BQ"&amp;TEXT(41,0)),CHAR(10)," &lt;&lt;NEXT&gt;&gt; "),255)))</f>
        <v>#REF!</v>
      </c>
      <c r="M41" s="76"/>
      <c r="N41" s="77"/>
      <c r="O41" s="78"/>
      <c r="P41" s="79"/>
      <c r="Q41" s="80"/>
      <c r="R41" s="80"/>
      <c r="S41" s="76"/>
      <c r="T41" s="81"/>
      <c r="U41" s="75" t="e">
        <f aca="true">HYPERLINK("#"&amp;INDIRECT("B"&amp;TEXT(ROW()-AA41,0))&amp;"!A"&amp;TEXT(AA41*11+12,0),INDIRECT("BT"&amp;TEXT(ROW(),0)))</f>
        <v>#REF!</v>
      </c>
      <c r="Y41" s="18"/>
      <c r="AA41" s="52" t="n">
        <f aca="false">MOD(ROW()-3,5)</f>
        <v>3</v>
      </c>
      <c r="AB41" s="52" t="e">
        <f aca="true">IF(TRIM(INDIRECT(INDIRECT("B"&amp;TEXT(ROW()-AA41,0))&amp;"!B"&amp;TEXT(AA41*11+11+3,0)))="",0,INDIRECT(INDIRECT("B"&amp;TEXT(ROW()-AA41,0))&amp;"!B"&amp;TEXT(AA41*11+11+3,0)))</f>
        <v>#REF!</v>
      </c>
      <c r="AC41" s="52" t="e">
        <f aca="false">IF(D41="y",1,IF(D41="NA","NA",IF(D41="NR","NR",0)))</f>
        <v>#REF!</v>
      </c>
      <c r="AF41" s="52" t="e">
        <f aca="false">IF(OR(E41="NA",E41="NR"),"",IF(E41="Y",1,0))</f>
        <v>#REF!</v>
      </c>
      <c r="AG41" s="52" t="e">
        <f aca="false">IF(OR(E41="NA",E41="NR"),"",IF(OR(E41="Y",E41="N"),1,0))</f>
        <v>#REF!</v>
      </c>
      <c r="AH41" s="52" t="e">
        <f aca="false">IF(E41&lt;&gt;"",1,0)</f>
        <v>#REF!</v>
      </c>
      <c r="AK41" s="52" t="e">
        <f aca="false">IF(OR(F41="NA",F41="NR"),"",IF(F41="Y",1,0))</f>
        <v>#REF!</v>
      </c>
      <c r="AL41" s="52" t="e">
        <f aca="false">IF(OR(F41="NA",F41="NR"),-1,IF(OR(F41="Y",F41="N"),1,0))</f>
        <v>#REF!</v>
      </c>
      <c r="AM41" s="52" t="e">
        <f aca="false">IF(OR($F41="NA",F41="NR"),"",IF(OR($F41="Y",$F41="N"),1,0))</f>
        <v>#REF!</v>
      </c>
      <c r="AN41" s="52" t="e">
        <f aca="false">IF(IF(AG41="",0,AG41)+IF(AM41="",0,AM41)&gt;0,1,0)</f>
        <v>#REF!</v>
      </c>
      <c r="AO41" s="52" t="e">
        <f aca="false">IF(F41&lt;&gt;"",1,0)</f>
        <v>#REF!</v>
      </c>
      <c r="AP41" s="52" t="e">
        <f aca="false">IF(OR(G41="NA",G41="NR"),"",IF(G41&lt;&gt;"",1,0))</f>
        <v>#REF!</v>
      </c>
      <c r="AQ41" s="52" t="e">
        <f aca="false">IF(G41="FI",1,IF(G41="LI",0.7,IF(G41="PI",0.3,IF(G41="NI",0,IF(G41="G",1,IF(G41="Y",0.5,IF(G41="R",0,"")))))))</f>
        <v>#REF!</v>
      </c>
      <c r="AR41" s="89"/>
      <c r="AS41" s="52" t="e">
        <f aca="false">IF(G41="",0,1)</f>
        <v>#REF!</v>
      </c>
      <c r="AT41" s="52" t="e">
        <f aca="false">IF(OR(G41="NA",G41="NY",G41="NR"),1,0)</f>
        <v>#REF!</v>
      </c>
      <c r="AU41" s="52" t="e">
        <f aca="false">IF(LEN(I41)&gt;1,1,0)</f>
        <v>#REF!</v>
      </c>
      <c r="AV41" s="52" t="e">
        <f aca="false">IF(LEN(J41)&gt;0,1,0)</f>
        <v>#REF!</v>
      </c>
      <c r="AW41" s="52" t="e">
        <f aca="false">IF(LEN(K41)&gt;0,1,0)</f>
        <v>#REF!</v>
      </c>
      <c r="AX41" s="52" t="e">
        <f aca="false">IF(LEN(L41)&gt;0,1,0)</f>
        <v>#REF!</v>
      </c>
      <c r="AY41" s="90"/>
      <c r="AZ41" s="90"/>
      <c r="BA41" s="90"/>
      <c r="BB41" s="90"/>
      <c r="BC41" s="90"/>
      <c r="BD41" s="90"/>
      <c r="BE41" s="90"/>
      <c r="BF41" s="90"/>
      <c r="BI41" s="90"/>
      <c r="BJ41" s="90"/>
      <c r="BK41" s="90"/>
      <c r="BL41" s="90"/>
      <c r="BM41" s="52" t="e">
        <f aca="true">INDIRECT(INDIRECT("B"&amp;TEXT(ROW()-MOD(ROW()-3,5),0))&amp;"!B"&amp;TEXT(MOD(ROW()-3,5)*11+5+11,0))</f>
        <v>#REF!</v>
      </c>
      <c r="BN41" s="52" t="e">
        <f aca="true">INDIRECT(INDIRECT("B"&amp;TEXT(ROW()-MOD(ROW()-3,5),0))&amp;"!B"&amp;TEXT(MOD(ROW()-3,5)*11+7+11,0))</f>
        <v>#REF!</v>
      </c>
      <c r="BO41" s="52" t="e">
        <f aca="true">INDIRECT(INDIRECT("B"&amp;TEXT(ROW()-MOD(ROW()-3,5),0))&amp;"!B"&amp;TEXT(MOD(ROW()-3,5)*11+9+11,0))</f>
        <v>#REF!</v>
      </c>
      <c r="BP41" s="52" t="e">
        <f aca="true">INDIRECT(INDIRECT("B"&amp;TEXT(ROW()-MOD(ROW()-3,5),0))&amp;"!B"&amp;TEXT(MOD(ROW()-3,5)*11+10+11,0))</f>
        <v>#REF!</v>
      </c>
      <c r="BQ41" s="52" t="e">
        <f aca="true">INDIRECT(INDIRECT("B"&amp;TEXT(ROW()-MOD(ROW()-3,5),0))&amp;"!B"&amp;TEXT(MOD(ROW()-3,5)*11+11+11,0))</f>
        <v>#REF!</v>
      </c>
      <c r="BR41" s="52" t="e">
        <f aca="false">IF(OR(E41="Y",E41="NR"),1,0)</f>
        <v>#REF!</v>
      </c>
      <c r="BS41" s="52" t="e">
        <f aca="false">IF(OR(F41="Y",F41="NR"),1,0)</f>
        <v>#REF!</v>
      </c>
      <c r="BT41" s="52" t="e">
        <f aca="true">BD41+BF41+BJ38+INDIRECT(INDIRECT("B"&amp;TEXT(ROW()-AA41,0))&amp;"!F"&amp;TEXT(AA41*11+12,0))</f>
        <v>#REF!</v>
      </c>
    </row>
    <row r="42" customFormat="false" ht="12.75" hidden="false" customHeight="false" outlineLevel="0" collapsed="false">
      <c r="A42" s="71"/>
      <c r="B42" s="72"/>
      <c r="C42" s="73" t="s">
        <v>228</v>
      </c>
      <c r="D42" s="74" t="e">
        <f aca="false">IF(AB42=0,"",IF(AB42="NA","NA",IF(AB42="NR","NR","Y")))</f>
        <v>#REF!</v>
      </c>
      <c r="E42" s="74" t="e">
        <f aca="true">UPPER(INDIRECT(INDIRECT("B"&amp;TEXT(ROW()-MOD(ROW()-3,5),0))&amp;"!E"&amp;TEXT(MOD(ROW()-3,5)*11+3+11,0)))</f>
        <v>#REF!</v>
      </c>
      <c r="F42" s="74" t="e">
        <f aca="true">UPPER(INDIRECT(INDIRECT("B"&amp;TEXT(ROW()-MOD(ROW()-3,5),0))&amp;"!E"&amp;TEXT(MOD(ROW()-3,5)*11+8+11,0)))</f>
        <v>#REF!</v>
      </c>
      <c r="G42" s="74" t="e">
        <f aca="true">UPPER(INDIRECT(INDIRECT("B"&amp;TEXT(ROW()-MOD(ROW()-3,5),0))&amp;"!E"&amp;TEXT(MOD(ROW()-3,5)*11+10+11,0)))</f>
        <v>#REF!</v>
      </c>
      <c r="H42" s="74" t="str">
        <f aca="false">IF(GP201_P4_feedback="","","Y")</f>
        <v/>
      </c>
      <c r="I42" s="75" t="e">
        <f aca="true">HYPERLINK("#"&amp;INDIRECT("B"&amp;TEXT(ROW()-MOD(ROW()-3,5),0))&amp;"!B"&amp;TEXT(MOD(ROW()-3,5)*11+5+11,0),IF(SUBSTITUTE(INDIRECT("BM"&amp;TEXT(42,0))&amp;" &lt;&lt;NEXT&gt;&gt; "&amp;INDIRECT("BN"&amp;TEXT(42,0)),CHAR(10)," &lt;&lt;NEXT&gt;&gt; ")="0"&amp;" &lt;&lt;NEXT&gt;&gt; "&amp;"0","",LEFT(SUBSTITUTE(INDIRECT("BM"&amp;TEXT(42,0))&amp;" &lt;&lt;NEXT&gt;&gt; "&amp;INDIRECT("BN"&amp;TEXT(42,0)),CHAR(10)," &lt;&lt;NEXT&gt;&gt; "),255)))</f>
        <v>#REF!</v>
      </c>
      <c r="J42" s="75" t="e">
        <f aca="true">HYPERLINK("#"&amp;INDIRECT("B"&amp;TEXT(42-MOD(42-3,5),0))&amp;"!B"&amp;TEXT(MOD(42-3,5)*11+9+11,0),IF(SUBSTITUTE(INDIRECT("BO"&amp;TEXT(42,0)),CHAR(10)," &lt;&lt;NEXT&gt;&gt; ")="0","",LEFT(SUBSTITUTE(INDIRECT("BO"&amp;TEXT(42,0)),CHAR(10)," &lt;&lt;NEXT&gt;&gt; "),255)))</f>
        <v>#REF!</v>
      </c>
      <c r="K42" s="75" t="e">
        <f aca="true">HYPERLINK("#"&amp;INDIRECT("B"&amp;TEXT(42-MOD(42-3,5),0))&amp;"!B"&amp;TEXT(MOD(42-3,5)*11+10+11,0),IF(SUBSTITUTE(INDIRECT("BP"&amp;TEXT(42,0)),CHAR(10)," &lt;&lt;NEXT&gt;&gt; ")="0","",LEFT(SUBSTITUTE(INDIRECT("BP"&amp;TEXT(42,0)),CHAR(10)," &lt;&lt;NEXT&gt;&gt; "),255)))</f>
        <v>#REF!</v>
      </c>
      <c r="L42" s="75" t="e">
        <f aca="true">HYPERLINK("#"&amp;INDIRECT("B"&amp;TEXT(42-MOD(42-3,5),0))&amp;"!B"&amp;TEXT(MOD(42-3,5)*11+11+11,0),IF(SUBSTITUTE(INDIRECT("BQ"&amp;TEXT(42,0)),CHAR(10)," &lt;&lt;NEXT&gt;&gt; ")="0","",LEFT(SUBSTITUTE(INDIRECT("BQ"&amp;TEXT(42,0)),CHAR(10)," &lt;&lt;NEXT&gt;&gt; "),255)))</f>
        <v>#REF!</v>
      </c>
      <c r="M42" s="76"/>
      <c r="N42" s="77"/>
      <c r="O42" s="78"/>
      <c r="P42" s="79"/>
      <c r="Q42" s="80"/>
      <c r="R42" s="80"/>
      <c r="S42" s="76"/>
      <c r="T42" s="81"/>
      <c r="U42" s="75" t="e">
        <f aca="true">HYPERLINK("#"&amp;INDIRECT("B"&amp;TEXT(ROW()-AA42,0))&amp;"!A"&amp;TEXT(AA42*11+12,0),INDIRECT("BT"&amp;TEXT(ROW(),0)))</f>
        <v>#REF!</v>
      </c>
      <c r="Y42" s="18"/>
      <c r="AA42" s="52" t="n">
        <f aca="false">MOD(ROW()-3,5)</f>
        <v>4</v>
      </c>
      <c r="AB42" s="52" t="e">
        <f aca="true">IF(TRIM(INDIRECT(INDIRECT("B"&amp;TEXT(ROW()-AA42,0))&amp;"!B"&amp;TEXT(AA42*11+11+3,0)))="",0,INDIRECT(INDIRECT("B"&amp;TEXT(ROW()-AA42,0))&amp;"!B"&amp;TEXT(AA42*11+11+3,0)))</f>
        <v>#REF!</v>
      </c>
      <c r="AC42" s="52" t="e">
        <f aca="false">IF(D42="y",1,IF(D42="NA","NA",IF(D42="NR","NR",0)))</f>
        <v>#REF!</v>
      </c>
      <c r="AF42" s="52" t="e">
        <f aca="false">IF(OR(E42="NA",E42="NR"),"",IF(E42="Y",1,0))</f>
        <v>#REF!</v>
      </c>
      <c r="AG42" s="52" t="e">
        <f aca="false">IF(OR(E42="NA",E42="NR"),"",IF(OR(E42="Y",E42="N"),1,0))</f>
        <v>#REF!</v>
      </c>
      <c r="AH42" s="52" t="e">
        <f aca="false">IF(E42&lt;&gt;"",1,0)</f>
        <v>#REF!</v>
      </c>
      <c r="AK42" s="52" t="e">
        <f aca="false">IF(OR(F42="NA",F42="NR"),"",IF(F42="Y",1,0))</f>
        <v>#REF!</v>
      </c>
      <c r="AL42" s="52" t="e">
        <f aca="false">IF(OR(F42="NA",F42="NR"),-1,IF(OR(F42="Y",F42="N"),1,0))</f>
        <v>#REF!</v>
      </c>
      <c r="AM42" s="52" t="e">
        <f aca="false">IF(OR($F42="NA",F42="NR"),"",IF(OR($F42="Y",$F42="N"),1,0))</f>
        <v>#REF!</v>
      </c>
      <c r="AN42" s="52" t="e">
        <f aca="false">IF(IF(AG42="",0,AG42)+IF(AM42="",0,AM42)&gt;0,1,0)</f>
        <v>#REF!</v>
      </c>
      <c r="AO42" s="52" t="e">
        <f aca="false">IF(F42&lt;&gt;"",1,0)</f>
        <v>#REF!</v>
      </c>
      <c r="AP42" s="52" t="e">
        <f aca="false">IF(OR(G42="NA",G42="NR"),"",IF(G42&lt;&gt;"",1,0))</f>
        <v>#REF!</v>
      </c>
      <c r="AQ42" s="52" t="e">
        <f aca="false">IF(G42="FI",1,IF(G42="LI",0.7,IF(G42="PI",0.3,IF(G42="NI",0,IF(G42="G",1,IF(G42="Y",0.5,IF(G42="R",0,"")))))))</f>
        <v>#REF!</v>
      </c>
      <c r="AR42" s="89"/>
      <c r="AS42" s="52" t="e">
        <f aca="false">IF(G42="",0,1)</f>
        <v>#REF!</v>
      </c>
      <c r="AT42" s="52" t="e">
        <f aca="false">IF(OR(G42="NA",G42="NY",G42="NR"),1,0)</f>
        <v>#REF!</v>
      </c>
      <c r="AU42" s="52" t="e">
        <f aca="false">IF(LEN(I42)&gt;1,1,0)</f>
        <v>#REF!</v>
      </c>
      <c r="AV42" s="52" t="e">
        <f aca="false">IF(LEN(J42)&gt;0,1,0)</f>
        <v>#REF!</v>
      </c>
      <c r="AW42" s="52" t="e">
        <f aca="false">IF(LEN(K42)&gt;0,1,0)</f>
        <v>#REF!</v>
      </c>
      <c r="AX42" s="52" t="e">
        <f aca="false">IF(LEN(L42)&gt;0,1,0)</f>
        <v>#REF!</v>
      </c>
      <c r="AY42" s="90"/>
      <c r="AZ42" s="90"/>
      <c r="BA42" s="90"/>
      <c r="BB42" s="90"/>
      <c r="BC42" s="90"/>
      <c r="BD42" s="90"/>
      <c r="BE42" s="90"/>
      <c r="BF42" s="90"/>
      <c r="BI42" s="90"/>
      <c r="BJ42" s="90"/>
      <c r="BK42" s="90"/>
      <c r="BL42" s="90"/>
      <c r="BM42" s="52" t="e">
        <f aca="true">INDIRECT(INDIRECT("B"&amp;TEXT(ROW()-MOD(ROW()-3,5),0))&amp;"!B"&amp;TEXT(MOD(ROW()-3,5)*11+5+11,0))</f>
        <v>#REF!</v>
      </c>
      <c r="BN42" s="52" t="e">
        <f aca="true">INDIRECT(INDIRECT("B"&amp;TEXT(ROW()-MOD(ROW()-3,5),0))&amp;"!B"&amp;TEXT(MOD(ROW()-3,5)*11+7+11,0))</f>
        <v>#REF!</v>
      </c>
      <c r="BO42" s="52" t="e">
        <f aca="true">INDIRECT(INDIRECT("B"&amp;TEXT(ROW()-MOD(ROW()-3,5),0))&amp;"!B"&amp;TEXT(MOD(ROW()-3,5)*11+9+11,0))</f>
        <v>#REF!</v>
      </c>
      <c r="BP42" s="52" t="e">
        <f aca="true">INDIRECT(INDIRECT("B"&amp;TEXT(ROW()-MOD(ROW()-3,5),0))&amp;"!B"&amp;TEXT(MOD(ROW()-3,5)*11+10+11,0))</f>
        <v>#REF!</v>
      </c>
      <c r="BQ42" s="52" t="e">
        <f aca="true">INDIRECT(INDIRECT("B"&amp;TEXT(ROW()-MOD(ROW()-3,5),0))&amp;"!B"&amp;TEXT(MOD(ROW()-3,5)*11+11+11,0))</f>
        <v>#REF!</v>
      </c>
      <c r="BR42" s="52" t="e">
        <f aca="false">IF(OR(E42="Y",E42="NR"),1,0)</f>
        <v>#REF!</v>
      </c>
      <c r="BS42" s="52" t="e">
        <f aca="false">IF(OR(F42="Y",F42="NR"),1,0)</f>
        <v>#REF!</v>
      </c>
      <c r="BT42" s="52" t="e">
        <f aca="true">BD42+BF42+BJ38+INDIRECT(INDIRECT("B"&amp;TEXT(ROW()-AA42,0))&amp;"!F"&amp;TEXT(AA42*11+12,0))</f>
        <v>#REF!</v>
      </c>
    </row>
    <row r="43" customFormat="false" ht="12.75" hidden="false" customHeight="false" outlineLevel="0" collapsed="false">
      <c r="A43" s="71"/>
      <c r="B43" s="72" t="str">
        <f aca="false">HYPERLINK("#GP2.2!B2","GP2.2")</f>
        <v>GP2.2</v>
      </c>
      <c r="C43" s="73" t="s">
        <v>219</v>
      </c>
      <c r="D43" s="74" t="e">
        <f aca="false">IF(AB43=0,"",IF(AB43="NA","NA",IF(AB43="NR","NR","Y")))</f>
        <v>#REF!</v>
      </c>
      <c r="E43" s="74" t="e">
        <f aca="true">UPPER(INDIRECT(INDIRECT("B"&amp;TEXT(ROW()-MOD(ROW()-3,5),0))&amp;"!E"&amp;TEXT(MOD(ROW()-3,5)*11+3+11,0)))</f>
        <v>#REF!</v>
      </c>
      <c r="F43" s="74" t="e">
        <f aca="true">UPPER(INDIRECT(INDIRECT("B"&amp;TEXT(ROW()-MOD(ROW()-3,5),0))&amp;"!E"&amp;TEXT(MOD(ROW()-3,5)*11+8+11,0)))</f>
        <v>#REF!</v>
      </c>
      <c r="G43" s="74" t="e">
        <f aca="true">UPPER(INDIRECT(INDIRECT("B"&amp;TEXT(ROW()-MOD(ROW()-3,5),0))&amp;"!E"&amp;TEXT(MOD(ROW()-3,5)*11+10+11,0)))</f>
        <v>#REF!</v>
      </c>
      <c r="H43" s="74" t="str">
        <f aca="false">IF(GP202_P0_feedback="","","Y")</f>
        <v/>
      </c>
      <c r="I43" s="75" t="e">
        <f aca="true">HYPERLINK("#"&amp;INDIRECT("B"&amp;TEXT(ROW()-MOD(ROW()-3,5),0))&amp;"!B"&amp;TEXT(MOD(ROW()-3,5)*11+5+11,0),IF(SUBSTITUTE(INDIRECT("BM"&amp;TEXT(43,0))&amp;" &lt;&lt;NEXT&gt;&gt; "&amp;INDIRECT("BN"&amp;TEXT(43,0)),CHAR(10)," &lt;&lt;NEXT&gt;&gt; ")="0"&amp;" &lt;&lt;NEXT&gt;&gt; "&amp;"0","",LEFT(SUBSTITUTE(INDIRECT("BM"&amp;TEXT(43,0))&amp;" &lt;&lt;NEXT&gt;&gt; "&amp;INDIRECT("BN"&amp;TEXT(43,0)),CHAR(10)," &lt;&lt;NEXT&gt;&gt; "),255)))</f>
        <v>#REF!</v>
      </c>
      <c r="J43" s="75" t="e">
        <f aca="true">HYPERLINK("#"&amp;INDIRECT("B"&amp;TEXT(43-MOD(43-3,5),0))&amp;"!B"&amp;TEXT(MOD(43-3,5)*11+9+11,0),IF(SUBSTITUTE(INDIRECT("BO"&amp;TEXT(43,0)),CHAR(10)," &lt;&lt;NEXT&gt;&gt; ")="0","",LEFT(SUBSTITUTE(INDIRECT("BO"&amp;TEXT(43,0)),CHAR(10)," &lt;&lt;NEXT&gt;&gt; "),255)))</f>
        <v>#REF!</v>
      </c>
      <c r="K43" s="75" t="e">
        <f aca="true">HYPERLINK("#"&amp;INDIRECT("B"&amp;TEXT(43-MOD(43-3,5),0))&amp;"!B"&amp;TEXT(MOD(43-3,5)*11+10+11,0),IF(SUBSTITUTE(INDIRECT("BP"&amp;TEXT(43,0)),CHAR(10)," &lt;&lt;NEXT&gt;&gt; ")="0","",LEFT(SUBSTITUTE(INDIRECT("BP"&amp;TEXT(43,0)),CHAR(10)," &lt;&lt;NEXT&gt;&gt; "),255)))</f>
        <v>#REF!</v>
      </c>
      <c r="L43" s="75" t="e">
        <f aca="true">HYPERLINK("#"&amp;INDIRECT("B"&amp;TEXT(43-MOD(43-3,5),0))&amp;"!B"&amp;TEXT(MOD(43-3,5)*11+11+11,0),IF(SUBSTITUTE(INDIRECT("BQ"&amp;TEXT(43,0)),CHAR(10)," &lt;&lt;NEXT&gt;&gt; ")="0","",LEFT(SUBSTITUTE(INDIRECT("BQ"&amp;TEXT(43,0)),CHAR(10)," &lt;&lt;NEXT&gt;&gt; "),255)))</f>
        <v>#REF!</v>
      </c>
      <c r="M43" s="76"/>
      <c r="N43" s="77" t="e">
        <f aca="false">IF(AR43=1,"NA, NY, NR",IF(BE43="Y",IF(BC43="","",LEFT(BC43,LEN(BC43)-2)),""))</f>
        <v>#REF!</v>
      </c>
      <c r="O43" s="78"/>
      <c r="P43" s="79"/>
      <c r="Q43" s="80"/>
      <c r="R43" s="80"/>
      <c r="S43" s="76"/>
      <c r="T43" s="81"/>
      <c r="U43" s="75" t="e">
        <f aca="true">HYPERLINK("#"&amp;INDIRECT("B"&amp;TEXT(ROW()-AA43,0))&amp;"!A"&amp;TEXT(AA43*11+12,0),INDIRECT("BT"&amp;TEXT(ROW(),0)))</f>
        <v>#REF!</v>
      </c>
      <c r="Y43" s="18"/>
      <c r="AA43" s="52" t="n">
        <f aca="false">MOD(ROW()-3,5)</f>
        <v>0</v>
      </c>
      <c r="AB43" s="52" t="e">
        <f aca="true">IF(TRIM(INDIRECT(INDIRECT("B"&amp;TEXT(ROW()-AA43,0))&amp;"!B"&amp;TEXT(AA43*11+11+3,0)))="",0,INDIRECT(INDIRECT("B"&amp;TEXT(ROW()-AA43,0))&amp;"!B"&amp;TEXT(AA43*11+11+3,0)))</f>
        <v>#REF!</v>
      </c>
      <c r="AC43" s="52" t="e">
        <f aca="false">IF(D43="y",1,IF(D43="NA","NA",IF(D43="NR","NR",0)))</f>
        <v>#REF!</v>
      </c>
      <c r="AF43" s="52" t="e">
        <f aca="false">IF(OR(E43="NA",E43="NR"),"",IF(E43="Y",1,0))</f>
        <v>#REF!</v>
      </c>
      <c r="AG43" s="52" t="e">
        <f aca="false">IF(OR(E43="NA",E43="NR"),"",IF(OR(E43="Y",E43="N"),1,0))</f>
        <v>#REF!</v>
      </c>
      <c r="AH43" s="52" t="e">
        <f aca="false">IF(E43&lt;&gt;"",1,0)</f>
        <v>#REF!</v>
      </c>
      <c r="AK43" s="52" t="e">
        <f aca="false">IF(OR(F43="NA",F43="NR"),"",IF(F43="Y",1,0))</f>
        <v>#REF!</v>
      </c>
      <c r="AL43" s="52" t="e">
        <f aca="false">IF(OR(F43="NA",F43="NR"),-1,IF(OR(F43="Y",F43="N"),1,0))</f>
        <v>#REF!</v>
      </c>
      <c r="AM43" s="52" t="e">
        <f aca="false">IF(OR($F43="NA",F43="NR"),"",IF(OR($F43="Y",$F43="N"),1,0))</f>
        <v>#REF!</v>
      </c>
      <c r="AN43" s="52" t="e">
        <f aca="false">IF(IF(AG43="",0,AG43)+IF(AM43="",0,AM43)&gt;0,1,0)</f>
        <v>#REF!</v>
      </c>
      <c r="AO43" s="52" t="e">
        <f aca="false">IF(F43&lt;&gt;"",1,0)</f>
        <v>#REF!</v>
      </c>
      <c r="AP43" s="52" t="e">
        <f aca="false">IF(OR(G43="NA",G43="NR"),"",IF(G43&lt;&gt;"",1,0))</f>
        <v>#REF!</v>
      </c>
      <c r="AQ43" s="52" t="e">
        <f aca="false">IF(G43="FI",1,IF(G43="LI",0.7,IF(G43="PI",0.3,IF(G43="NI",0,IF(G43="G",1,IF(G43="Y",0.5,IF(G43="R",0,"")))))))</f>
        <v>#REF!</v>
      </c>
      <c r="AR43" s="89" t="e">
        <f aca="false">MIN(AT43:AT47)</f>
        <v>#REF!</v>
      </c>
      <c r="AS43" s="52" t="e">
        <f aca="false">IF(G43="",0,1)</f>
        <v>#REF!</v>
      </c>
      <c r="AT43" s="52" t="e">
        <f aca="false">IF(OR(G43="NA",G43="NY",G43="NR"),1,0)</f>
        <v>#REF!</v>
      </c>
      <c r="AU43" s="52" t="e">
        <f aca="false">IF(LEN(I43)&gt;1,1,0)</f>
        <v>#REF!</v>
      </c>
      <c r="AV43" s="52" t="e">
        <f aca="false">IF(LEN(J43)&gt;0,1,0)</f>
        <v>#REF!</v>
      </c>
      <c r="AW43" s="52" t="e">
        <f aca="false">IF(LEN(K43)&gt;0,1,0)</f>
        <v>#REF!</v>
      </c>
      <c r="AX43" s="52" t="e">
        <f aca="false">IF(LEN(L43)&gt;0,1,0)</f>
        <v>#REF!</v>
      </c>
      <c r="AY43" s="90" t="e">
        <f aca="false">IF(AND(SCAMPI="A",MIN(AQ43:AQ47)=1),"FI",IF(AND(OR(SCAMPI="B",SCAMPI="C"),MAX(AQ43:AQ47)=1),"G","-"))</f>
        <v>#REF!</v>
      </c>
      <c r="AZ43" s="90" t="e">
        <f aca="false">IF(AND(SCAMPI="A",MIN(AQ43:AQ47)&lt;=0.7,MAX(AQ43:AQ47)&gt;=0.7),"LI",IF(AND(OR(SCAMPI="B",SCAMPI="C"),MAX(AQ43:AQ47)&gt;=0.5,MIN(AQ43:AQ47)&lt;=0.5),"Y","-"))</f>
        <v>#REF!</v>
      </c>
      <c r="BA43" s="90" t="e">
        <f aca="false">IF(AND(SCAMPI="A",MIN(AQ43:AQ47)&lt;=0.3,MAX(AQ43:AQ47)&gt;=0.3),"PI",IF(AND(OR(SCAMPI="B",SCAMPI="C"),MIN(AQ43:AQ47)=0),"R","-"))</f>
        <v>#REF!</v>
      </c>
      <c r="BB43" s="90" t="e">
        <f aca="false">IF(AND(SCAMPI="A",MAX(AQ43:AQ47)=0,AR43=0),"NI","-")</f>
        <v>#REF!</v>
      </c>
      <c r="BC43" s="90" t="e">
        <f aca="false">IF(AY43="","",AY43&amp;", ")&amp;IF(AZ43="","",AZ43&amp;", ")&amp;IF(BA43="","",BA43&amp;", ")&amp;IF(BB43="","",BB43&amp;", ")</f>
        <v>#REF!</v>
      </c>
      <c r="BD43" s="90" t="e">
        <f aca="false">IF(OR(O43="",O43="NA",O43="NR",O43="NY",O43=AY43,O43=AZ43,O43=BA43,O43=BB43),0,1)+IF(AND(BE43="N",O43&lt;&gt;""),1,0)</f>
        <v>#REF!</v>
      </c>
      <c r="BE43" s="90" t="e">
        <f aca="false">IF(OR(AND(OR(SCAMPI="A",SCAMPI="B"),MIN(AS43:AS47)=1,MIN(AT43:AT47)=0),AND(SCAMPI="C",MAX(AP43:AP47)=1),AND(MIN(AT43:AT47)=1),OR(O43="NA",O43="NR",O43="NY")),"Y","N")</f>
        <v>#REF!</v>
      </c>
      <c r="BF43" s="90" t="n">
        <f aca="false">IF(AND(P43&lt;&gt;"",O43=""),1,0)</f>
        <v>0</v>
      </c>
      <c r="BI43" s="90"/>
      <c r="BJ43" s="90"/>
      <c r="BK43" s="90" t="n">
        <f aca="false">IF(LEN(O43)&gt;0,1,0)</f>
        <v>0</v>
      </c>
      <c r="BL43" s="90" t="n">
        <f aca="false">IF(OR(O43="FI",O43="NA",O43="NR"),1,IF(O43="LI",0.7,IF(O43="PI",0.3,IF(O43="NI",0,IF(O43="G",1,IF(O43="Y",0.5,IF(O43="R",0,-1)))))))</f>
        <v>-1</v>
      </c>
      <c r="BM43" s="52" t="e">
        <f aca="true">INDIRECT(INDIRECT("B"&amp;TEXT(ROW()-MOD(ROW()-3,5),0))&amp;"!B"&amp;TEXT(MOD(ROW()-3,5)*11+5+11,0))</f>
        <v>#REF!</v>
      </c>
      <c r="BN43" s="52" t="e">
        <f aca="true">INDIRECT(INDIRECT("B"&amp;TEXT(ROW()-MOD(ROW()-3,5),0))&amp;"!B"&amp;TEXT(MOD(ROW()-3,5)*11+7+11,0))</f>
        <v>#REF!</v>
      </c>
      <c r="BO43" s="52" t="e">
        <f aca="true">INDIRECT(INDIRECT("B"&amp;TEXT(ROW()-MOD(ROW()-3,5),0))&amp;"!B"&amp;TEXT(MOD(ROW()-3,5)*11+9+11,0))</f>
        <v>#REF!</v>
      </c>
      <c r="BP43" s="52" t="e">
        <f aca="true">INDIRECT(INDIRECT("B"&amp;TEXT(ROW()-MOD(ROW()-3,5),0))&amp;"!B"&amp;TEXT(MOD(ROW()-3,5)*11+10+11,0))</f>
        <v>#REF!</v>
      </c>
      <c r="BQ43" s="52" t="e">
        <f aca="true">INDIRECT(INDIRECT("B"&amp;TEXT(ROW()-MOD(ROW()-3,5),0))&amp;"!B"&amp;TEXT(MOD(ROW()-3,5)*11+11+11,0))</f>
        <v>#REF!</v>
      </c>
      <c r="BR43" s="52" t="e">
        <f aca="false">IF(OR(E43="Y",E43="NR"),1,0)</f>
        <v>#REF!</v>
      </c>
      <c r="BS43" s="52" t="e">
        <f aca="false">IF(OR(F43="Y",F43="NR"),1,0)</f>
        <v>#REF!</v>
      </c>
      <c r="BT43" s="52" t="e">
        <f aca="true">BD43+BF43+BJ38+INDIRECT(INDIRECT("B"&amp;TEXT(ROW()-AA43,0))&amp;"!F"&amp;TEXT(AA43*11+12,0))</f>
        <v>#REF!</v>
      </c>
    </row>
    <row r="44" customFormat="false" ht="12.75" hidden="false" customHeight="false" outlineLevel="0" collapsed="false">
      <c r="A44" s="71"/>
      <c r="B44" s="72"/>
      <c r="C44" s="73" t="s">
        <v>222</v>
      </c>
      <c r="D44" s="74" t="e">
        <f aca="false">IF(AB44=0,"",IF(AB44="NA","NA",IF(AB44="NR","NR","Y")))</f>
        <v>#REF!</v>
      </c>
      <c r="E44" s="74" t="e">
        <f aca="true">UPPER(INDIRECT(INDIRECT("B"&amp;TEXT(ROW()-MOD(ROW()-3,5),0))&amp;"!E"&amp;TEXT(MOD(ROW()-3,5)*11+3+11,0)))</f>
        <v>#REF!</v>
      </c>
      <c r="F44" s="74" t="e">
        <f aca="true">UPPER(INDIRECT(INDIRECT("B"&amp;TEXT(ROW()-MOD(ROW()-3,5),0))&amp;"!E"&amp;TEXT(MOD(ROW()-3,5)*11+8+11,0)))</f>
        <v>#REF!</v>
      </c>
      <c r="G44" s="74" t="e">
        <f aca="true">UPPER(INDIRECT(INDIRECT("B"&amp;TEXT(ROW()-MOD(ROW()-3,5),0))&amp;"!E"&amp;TEXT(MOD(ROW()-3,5)*11+10+11,0)))</f>
        <v>#REF!</v>
      </c>
      <c r="H44" s="74" t="str">
        <f aca="false">IF(GP202_P1_feedback="","","Y")</f>
        <v/>
      </c>
      <c r="I44" s="75" t="e">
        <f aca="true">HYPERLINK("#"&amp;INDIRECT("B"&amp;TEXT(ROW()-MOD(ROW()-3,5),0))&amp;"!B"&amp;TEXT(MOD(ROW()-3,5)*11+5+11,0),IF(SUBSTITUTE(INDIRECT("BM"&amp;TEXT(44,0))&amp;" &lt;&lt;NEXT&gt;&gt; "&amp;INDIRECT("BN"&amp;TEXT(44,0)),CHAR(10)," &lt;&lt;NEXT&gt;&gt; ")="0"&amp;" &lt;&lt;NEXT&gt;&gt; "&amp;"0","",LEFT(SUBSTITUTE(INDIRECT("BM"&amp;TEXT(44,0))&amp;" &lt;&lt;NEXT&gt;&gt; "&amp;INDIRECT("BN"&amp;TEXT(44,0)),CHAR(10)," &lt;&lt;NEXT&gt;&gt; "),255)))</f>
        <v>#REF!</v>
      </c>
      <c r="J44" s="75" t="e">
        <f aca="true">HYPERLINK("#"&amp;INDIRECT("B"&amp;TEXT(44-MOD(44-3,5),0))&amp;"!B"&amp;TEXT(MOD(44-3,5)*11+9+11,0),IF(SUBSTITUTE(INDIRECT("BO"&amp;TEXT(44,0)),CHAR(10)," &lt;&lt;NEXT&gt;&gt; ")="0","",LEFT(SUBSTITUTE(INDIRECT("BO"&amp;TEXT(44,0)),CHAR(10)," &lt;&lt;NEXT&gt;&gt; "),255)))</f>
        <v>#REF!</v>
      </c>
      <c r="K44" s="75" t="e">
        <f aca="true">HYPERLINK("#"&amp;INDIRECT("B"&amp;TEXT(44-MOD(44-3,5),0))&amp;"!B"&amp;TEXT(MOD(44-3,5)*11+10+11,0),IF(SUBSTITUTE(INDIRECT("BP"&amp;TEXT(44,0)),CHAR(10)," &lt;&lt;NEXT&gt;&gt; ")="0","",LEFT(SUBSTITUTE(INDIRECT("BP"&amp;TEXT(44,0)),CHAR(10)," &lt;&lt;NEXT&gt;&gt; "),255)))</f>
        <v>#REF!</v>
      </c>
      <c r="L44" s="75" t="e">
        <f aca="true">HYPERLINK("#"&amp;INDIRECT("B"&amp;TEXT(44-MOD(44-3,5),0))&amp;"!B"&amp;TEXT(MOD(44-3,5)*11+11+11,0),IF(SUBSTITUTE(INDIRECT("BQ"&amp;TEXT(44,0)),CHAR(10)," &lt;&lt;NEXT&gt;&gt; ")="0","",LEFT(SUBSTITUTE(INDIRECT("BQ"&amp;TEXT(44,0)),CHAR(10)," &lt;&lt;NEXT&gt;&gt; "),255)))</f>
        <v>#REF!</v>
      </c>
      <c r="M44" s="76"/>
      <c r="N44" s="77"/>
      <c r="O44" s="78"/>
      <c r="P44" s="79"/>
      <c r="Q44" s="80"/>
      <c r="R44" s="80"/>
      <c r="S44" s="76"/>
      <c r="T44" s="81"/>
      <c r="U44" s="75" t="e">
        <f aca="true">HYPERLINK("#"&amp;INDIRECT("B"&amp;TEXT(ROW()-AA44,0))&amp;"!A"&amp;TEXT(AA44*11+12,0),INDIRECT("BT"&amp;TEXT(ROW(),0)))</f>
        <v>#REF!</v>
      </c>
      <c r="Y44" s="18"/>
      <c r="AA44" s="52" t="n">
        <f aca="false">MOD(ROW()-3,5)</f>
        <v>1</v>
      </c>
      <c r="AB44" s="52" t="e">
        <f aca="true">IF(TRIM(INDIRECT(INDIRECT("B"&amp;TEXT(ROW()-AA44,0))&amp;"!B"&amp;TEXT(AA44*11+11+3,0)))="",0,INDIRECT(INDIRECT("B"&amp;TEXT(ROW()-AA44,0))&amp;"!B"&amp;TEXT(AA44*11+11+3,0)))</f>
        <v>#REF!</v>
      </c>
      <c r="AC44" s="52" t="e">
        <f aca="false">IF(D44="y",1,IF(D44="NA","NA",IF(D44="NR","NR",0)))</f>
        <v>#REF!</v>
      </c>
      <c r="AF44" s="52" t="e">
        <f aca="false">IF(OR(E44="NA",E44="NR"),"",IF(E44="Y",1,0))</f>
        <v>#REF!</v>
      </c>
      <c r="AG44" s="52" t="e">
        <f aca="false">IF(OR(E44="NA",E44="NR"),"",IF(OR(E44="Y",E44="N"),1,0))</f>
        <v>#REF!</v>
      </c>
      <c r="AH44" s="52" t="e">
        <f aca="false">IF(E44&lt;&gt;"",1,0)</f>
        <v>#REF!</v>
      </c>
      <c r="AK44" s="52" t="e">
        <f aca="false">IF(OR(F44="NA",F44="NR"),"",IF(F44="Y",1,0))</f>
        <v>#REF!</v>
      </c>
      <c r="AL44" s="52" t="e">
        <f aca="false">IF(OR(F44="NA",F44="NR"),-1,IF(OR(F44="Y",F44="N"),1,0))</f>
        <v>#REF!</v>
      </c>
      <c r="AM44" s="52" t="e">
        <f aca="false">IF(OR($F44="NA",F44="NR"),"",IF(OR($F44="Y",$F44="N"),1,0))</f>
        <v>#REF!</v>
      </c>
      <c r="AN44" s="52" t="e">
        <f aca="false">IF(IF(AG44="",0,AG44)+IF(AM44="",0,AM44)&gt;0,1,0)</f>
        <v>#REF!</v>
      </c>
      <c r="AO44" s="52" t="e">
        <f aca="false">IF(F44&lt;&gt;"",1,0)</f>
        <v>#REF!</v>
      </c>
      <c r="AP44" s="52" t="e">
        <f aca="false">IF(OR(G44="NA",G44="NR"),"",IF(G44&lt;&gt;"",1,0))</f>
        <v>#REF!</v>
      </c>
      <c r="AQ44" s="52" t="e">
        <f aca="false">IF(G44="FI",1,IF(G44="LI",0.7,IF(G44="PI",0.3,IF(G44="NI",0,IF(G44="G",1,IF(G44="Y",0.5,IF(G44="R",0,"")))))))</f>
        <v>#REF!</v>
      </c>
      <c r="AR44" s="89"/>
      <c r="AS44" s="52" t="e">
        <f aca="false">IF(G44="",0,1)</f>
        <v>#REF!</v>
      </c>
      <c r="AT44" s="52" t="e">
        <f aca="false">IF(OR(G44="NA",G44="NY",G44="NR"),1,0)</f>
        <v>#REF!</v>
      </c>
      <c r="AU44" s="52" t="e">
        <f aca="false">IF(LEN(I44)&gt;1,1,0)</f>
        <v>#REF!</v>
      </c>
      <c r="AV44" s="52" t="e">
        <f aca="false">IF(LEN(J44)&gt;0,1,0)</f>
        <v>#REF!</v>
      </c>
      <c r="AW44" s="52" t="e">
        <f aca="false">IF(LEN(K44)&gt;0,1,0)</f>
        <v>#REF!</v>
      </c>
      <c r="AX44" s="52" t="e">
        <f aca="false">IF(LEN(L44)&gt;0,1,0)</f>
        <v>#REF!</v>
      </c>
      <c r="AY44" s="90"/>
      <c r="AZ44" s="90"/>
      <c r="BA44" s="90"/>
      <c r="BB44" s="90"/>
      <c r="BC44" s="90"/>
      <c r="BD44" s="90"/>
      <c r="BE44" s="90"/>
      <c r="BF44" s="90"/>
      <c r="BI44" s="90"/>
      <c r="BJ44" s="90"/>
      <c r="BK44" s="90"/>
      <c r="BL44" s="90"/>
      <c r="BM44" s="52" t="e">
        <f aca="true">INDIRECT(INDIRECT("B"&amp;TEXT(ROW()-MOD(ROW()-3,5),0))&amp;"!B"&amp;TEXT(MOD(ROW()-3,5)*11+5+11,0))</f>
        <v>#REF!</v>
      </c>
      <c r="BN44" s="52" t="e">
        <f aca="true">INDIRECT(INDIRECT("B"&amp;TEXT(ROW()-MOD(ROW()-3,5),0))&amp;"!B"&amp;TEXT(MOD(ROW()-3,5)*11+7+11,0))</f>
        <v>#REF!</v>
      </c>
      <c r="BO44" s="52" t="e">
        <f aca="true">INDIRECT(INDIRECT("B"&amp;TEXT(ROW()-MOD(ROW()-3,5),0))&amp;"!B"&amp;TEXT(MOD(ROW()-3,5)*11+9+11,0))</f>
        <v>#REF!</v>
      </c>
      <c r="BP44" s="52" t="e">
        <f aca="true">INDIRECT(INDIRECT("B"&amp;TEXT(ROW()-MOD(ROW()-3,5),0))&amp;"!B"&amp;TEXT(MOD(ROW()-3,5)*11+10+11,0))</f>
        <v>#REF!</v>
      </c>
      <c r="BQ44" s="52" t="e">
        <f aca="true">INDIRECT(INDIRECT("B"&amp;TEXT(ROW()-MOD(ROW()-3,5),0))&amp;"!B"&amp;TEXT(MOD(ROW()-3,5)*11+11+11,0))</f>
        <v>#REF!</v>
      </c>
      <c r="BR44" s="52" t="e">
        <f aca="false">IF(OR(E44="Y",E44="NR"),1,0)</f>
        <v>#REF!</v>
      </c>
      <c r="BS44" s="52" t="e">
        <f aca="false">IF(OR(F44="Y",F44="NR"),1,0)</f>
        <v>#REF!</v>
      </c>
      <c r="BT44" s="52" t="e">
        <f aca="true">BD44+BF44+BJ38+INDIRECT(INDIRECT("B"&amp;TEXT(ROW()-AA44,0))&amp;"!F"&amp;TEXT(AA44*11+12,0))</f>
        <v>#REF!</v>
      </c>
    </row>
    <row r="45" customFormat="false" ht="12.75" hidden="false" customHeight="false" outlineLevel="0" collapsed="false">
      <c r="A45" s="71"/>
      <c r="B45" s="72"/>
      <c r="C45" s="73" t="s">
        <v>225</v>
      </c>
      <c r="D45" s="74" t="e">
        <f aca="false">IF(AB45=0,"",IF(AB45="NA","NA",IF(AB45="NR","NR","Y")))</f>
        <v>#REF!</v>
      </c>
      <c r="E45" s="74" t="e">
        <f aca="true">UPPER(INDIRECT(INDIRECT("B"&amp;TEXT(ROW()-MOD(ROW()-3,5),0))&amp;"!E"&amp;TEXT(MOD(ROW()-3,5)*11+3+11,0)))</f>
        <v>#REF!</v>
      </c>
      <c r="F45" s="74" t="e">
        <f aca="true">UPPER(INDIRECT(INDIRECT("B"&amp;TEXT(ROW()-MOD(ROW()-3,5),0))&amp;"!E"&amp;TEXT(MOD(ROW()-3,5)*11+8+11,0)))</f>
        <v>#REF!</v>
      </c>
      <c r="G45" s="74" t="e">
        <f aca="true">UPPER(INDIRECT(INDIRECT("B"&amp;TEXT(ROW()-MOD(ROW()-3,5),0))&amp;"!E"&amp;TEXT(MOD(ROW()-3,5)*11+10+11,0)))</f>
        <v>#REF!</v>
      </c>
      <c r="H45" s="74" t="str">
        <f aca="false">IF(GP202_P2_feedback="","","Y")</f>
        <v/>
      </c>
      <c r="I45" s="75" t="e">
        <f aca="true">HYPERLINK("#"&amp;INDIRECT("B"&amp;TEXT(ROW()-MOD(ROW()-3,5),0))&amp;"!B"&amp;TEXT(MOD(ROW()-3,5)*11+5+11,0),IF(SUBSTITUTE(INDIRECT("BM"&amp;TEXT(45,0))&amp;" &lt;&lt;NEXT&gt;&gt; "&amp;INDIRECT("BN"&amp;TEXT(45,0)),CHAR(10)," &lt;&lt;NEXT&gt;&gt; ")="0"&amp;" &lt;&lt;NEXT&gt;&gt; "&amp;"0","",LEFT(SUBSTITUTE(INDIRECT("BM"&amp;TEXT(45,0))&amp;" &lt;&lt;NEXT&gt;&gt; "&amp;INDIRECT("BN"&amp;TEXT(45,0)),CHAR(10)," &lt;&lt;NEXT&gt;&gt; "),255)))</f>
        <v>#REF!</v>
      </c>
      <c r="J45" s="75" t="e">
        <f aca="true">HYPERLINK("#"&amp;INDIRECT("B"&amp;TEXT(45-MOD(45-3,5),0))&amp;"!B"&amp;TEXT(MOD(45-3,5)*11+9+11,0),IF(SUBSTITUTE(INDIRECT("BO"&amp;TEXT(45,0)),CHAR(10)," &lt;&lt;NEXT&gt;&gt; ")="0","",LEFT(SUBSTITUTE(INDIRECT("BO"&amp;TEXT(45,0)),CHAR(10)," &lt;&lt;NEXT&gt;&gt; "),255)))</f>
        <v>#REF!</v>
      </c>
      <c r="K45" s="75" t="e">
        <f aca="true">HYPERLINK("#"&amp;INDIRECT("B"&amp;TEXT(45-MOD(45-3,5),0))&amp;"!B"&amp;TEXT(MOD(45-3,5)*11+10+11,0),IF(SUBSTITUTE(INDIRECT("BP"&amp;TEXT(45,0)),CHAR(10)," &lt;&lt;NEXT&gt;&gt; ")="0","",LEFT(SUBSTITUTE(INDIRECT("BP"&amp;TEXT(45,0)),CHAR(10)," &lt;&lt;NEXT&gt;&gt; "),255)))</f>
        <v>#REF!</v>
      </c>
      <c r="L45" s="75" t="e">
        <f aca="true">HYPERLINK("#"&amp;INDIRECT("B"&amp;TEXT(45-MOD(45-3,5),0))&amp;"!B"&amp;TEXT(MOD(45-3,5)*11+11+11,0),IF(SUBSTITUTE(INDIRECT("BQ"&amp;TEXT(45,0)),CHAR(10)," &lt;&lt;NEXT&gt;&gt; ")="0","",LEFT(SUBSTITUTE(INDIRECT("BQ"&amp;TEXT(45,0)),CHAR(10)," &lt;&lt;NEXT&gt;&gt; "),255)))</f>
        <v>#REF!</v>
      </c>
      <c r="M45" s="76"/>
      <c r="N45" s="77"/>
      <c r="O45" s="78"/>
      <c r="P45" s="79"/>
      <c r="Q45" s="80"/>
      <c r="R45" s="80"/>
      <c r="S45" s="76"/>
      <c r="T45" s="81"/>
      <c r="U45" s="75" t="e">
        <f aca="true">HYPERLINK("#"&amp;INDIRECT("B"&amp;TEXT(ROW()-AA45,0))&amp;"!A"&amp;TEXT(AA45*11+12,0),INDIRECT("BT"&amp;TEXT(ROW(),0)))</f>
        <v>#REF!</v>
      </c>
      <c r="Y45" s="18"/>
      <c r="AA45" s="52" t="n">
        <f aca="false">MOD(ROW()-3,5)</f>
        <v>2</v>
      </c>
      <c r="AB45" s="52" t="e">
        <f aca="true">IF(TRIM(INDIRECT(INDIRECT("B"&amp;TEXT(ROW()-AA45,0))&amp;"!B"&amp;TEXT(AA45*11+11+3,0)))="",0,INDIRECT(INDIRECT("B"&amp;TEXT(ROW()-AA45,0))&amp;"!B"&amp;TEXT(AA45*11+11+3,0)))</f>
        <v>#REF!</v>
      </c>
      <c r="AC45" s="52" t="e">
        <f aca="false">IF(D45="y",1,IF(D45="NA","NA",IF(D45="NR","NR",0)))</f>
        <v>#REF!</v>
      </c>
      <c r="AF45" s="52" t="e">
        <f aca="false">IF(OR(E45="NA",E45="NR"),"",IF(E45="Y",1,0))</f>
        <v>#REF!</v>
      </c>
      <c r="AG45" s="52" t="e">
        <f aca="false">IF(OR(E45="NA",E45="NR"),"",IF(OR(E45="Y",E45="N"),1,0))</f>
        <v>#REF!</v>
      </c>
      <c r="AH45" s="52" t="e">
        <f aca="false">IF(E45&lt;&gt;"",1,0)</f>
        <v>#REF!</v>
      </c>
      <c r="AK45" s="52" t="e">
        <f aca="false">IF(OR(F45="NA",F45="NR"),"",IF(F45="Y",1,0))</f>
        <v>#REF!</v>
      </c>
      <c r="AL45" s="52" t="e">
        <f aca="false">IF(OR(F45="NA",F45="NR"),-1,IF(OR(F45="Y",F45="N"),1,0))</f>
        <v>#REF!</v>
      </c>
      <c r="AM45" s="52" t="e">
        <f aca="false">IF(OR($F45="NA",F45="NR"),"",IF(OR($F45="Y",$F45="N"),1,0))</f>
        <v>#REF!</v>
      </c>
      <c r="AN45" s="52" t="e">
        <f aca="false">IF(IF(AG45="",0,AG45)+IF(AM45="",0,AM45)&gt;0,1,0)</f>
        <v>#REF!</v>
      </c>
      <c r="AO45" s="52" t="e">
        <f aca="false">IF(F45&lt;&gt;"",1,0)</f>
        <v>#REF!</v>
      </c>
      <c r="AP45" s="52" t="e">
        <f aca="false">IF(OR(G45="NA",G45="NR"),"",IF(G45&lt;&gt;"",1,0))</f>
        <v>#REF!</v>
      </c>
      <c r="AQ45" s="52" t="e">
        <f aca="false">IF(G45="FI",1,IF(G45="LI",0.7,IF(G45="PI",0.3,IF(G45="NI",0,IF(G45="G",1,IF(G45="Y",0.5,IF(G45="R",0,"")))))))</f>
        <v>#REF!</v>
      </c>
      <c r="AR45" s="89"/>
      <c r="AS45" s="52" t="e">
        <f aca="false">IF(G45="",0,1)</f>
        <v>#REF!</v>
      </c>
      <c r="AT45" s="52" t="e">
        <f aca="false">IF(OR(G45="NA",G45="NY",G45="NR"),1,0)</f>
        <v>#REF!</v>
      </c>
      <c r="AU45" s="52" t="e">
        <f aca="false">IF(LEN(I45)&gt;1,1,0)</f>
        <v>#REF!</v>
      </c>
      <c r="AV45" s="52" t="e">
        <f aca="false">IF(LEN(J45)&gt;0,1,0)</f>
        <v>#REF!</v>
      </c>
      <c r="AW45" s="52" t="e">
        <f aca="false">IF(LEN(K45)&gt;0,1,0)</f>
        <v>#REF!</v>
      </c>
      <c r="AX45" s="52" t="e">
        <f aca="false">IF(LEN(L45)&gt;0,1,0)</f>
        <v>#REF!</v>
      </c>
      <c r="AY45" s="90"/>
      <c r="AZ45" s="90"/>
      <c r="BA45" s="90"/>
      <c r="BB45" s="90"/>
      <c r="BC45" s="90"/>
      <c r="BD45" s="90"/>
      <c r="BE45" s="90"/>
      <c r="BF45" s="90"/>
      <c r="BI45" s="90"/>
      <c r="BJ45" s="90"/>
      <c r="BK45" s="90"/>
      <c r="BL45" s="90"/>
      <c r="BM45" s="52" t="e">
        <f aca="true">INDIRECT(INDIRECT("B"&amp;TEXT(ROW()-MOD(ROW()-3,5),0))&amp;"!B"&amp;TEXT(MOD(ROW()-3,5)*11+5+11,0))</f>
        <v>#REF!</v>
      </c>
      <c r="BN45" s="52" t="e">
        <f aca="true">INDIRECT(INDIRECT("B"&amp;TEXT(ROW()-MOD(ROW()-3,5),0))&amp;"!B"&amp;TEXT(MOD(ROW()-3,5)*11+7+11,0))</f>
        <v>#REF!</v>
      </c>
      <c r="BO45" s="52" t="e">
        <f aca="true">INDIRECT(INDIRECT("B"&amp;TEXT(ROW()-MOD(ROW()-3,5),0))&amp;"!B"&amp;TEXT(MOD(ROW()-3,5)*11+9+11,0))</f>
        <v>#REF!</v>
      </c>
      <c r="BP45" s="52" t="e">
        <f aca="true">INDIRECT(INDIRECT("B"&amp;TEXT(ROW()-MOD(ROW()-3,5),0))&amp;"!B"&amp;TEXT(MOD(ROW()-3,5)*11+10+11,0))</f>
        <v>#REF!</v>
      </c>
      <c r="BQ45" s="52" t="e">
        <f aca="true">INDIRECT(INDIRECT("B"&amp;TEXT(ROW()-MOD(ROW()-3,5),0))&amp;"!B"&amp;TEXT(MOD(ROW()-3,5)*11+11+11,0))</f>
        <v>#REF!</v>
      </c>
      <c r="BR45" s="52" t="e">
        <f aca="false">IF(OR(E45="Y",E45="NR"),1,0)</f>
        <v>#REF!</v>
      </c>
      <c r="BS45" s="52" t="e">
        <f aca="false">IF(OR(F45="Y",F45="NR"),1,0)</f>
        <v>#REF!</v>
      </c>
      <c r="BT45" s="52" t="e">
        <f aca="true">BD45+BF45+BJ38+INDIRECT(INDIRECT("B"&amp;TEXT(ROW()-AA45,0))&amp;"!F"&amp;TEXT(AA45*11+12,0))</f>
        <v>#REF!</v>
      </c>
    </row>
    <row r="46" customFormat="false" ht="12.75" hidden="false" customHeight="false" outlineLevel="0" collapsed="false">
      <c r="A46" s="71"/>
      <c r="B46" s="72"/>
      <c r="C46" s="73" t="s">
        <v>227</v>
      </c>
      <c r="D46" s="74" t="e">
        <f aca="false">IF(AB46=0,"",IF(AB46="NA","NA",IF(AB46="NR","NR","Y")))</f>
        <v>#REF!</v>
      </c>
      <c r="E46" s="74" t="e">
        <f aca="true">UPPER(INDIRECT(INDIRECT("B"&amp;TEXT(ROW()-MOD(ROW()-3,5),0))&amp;"!E"&amp;TEXT(MOD(ROW()-3,5)*11+3+11,0)))</f>
        <v>#REF!</v>
      </c>
      <c r="F46" s="74" t="e">
        <f aca="true">UPPER(INDIRECT(INDIRECT("B"&amp;TEXT(ROW()-MOD(ROW()-3,5),0))&amp;"!E"&amp;TEXT(MOD(ROW()-3,5)*11+8+11,0)))</f>
        <v>#REF!</v>
      </c>
      <c r="G46" s="74" t="e">
        <f aca="true">UPPER(INDIRECT(INDIRECT("B"&amp;TEXT(ROW()-MOD(ROW()-3,5),0))&amp;"!E"&amp;TEXT(MOD(ROW()-3,5)*11+10+11,0)))</f>
        <v>#REF!</v>
      </c>
      <c r="H46" s="74" t="str">
        <f aca="false">IF(GP202_P3_feedback="","","Y")</f>
        <v/>
      </c>
      <c r="I46" s="75" t="e">
        <f aca="true">HYPERLINK("#"&amp;INDIRECT("B"&amp;TEXT(ROW()-MOD(ROW()-3,5),0))&amp;"!B"&amp;TEXT(MOD(ROW()-3,5)*11+5+11,0),IF(SUBSTITUTE(INDIRECT("BM"&amp;TEXT(46,0))&amp;" &lt;&lt;NEXT&gt;&gt; "&amp;INDIRECT("BN"&amp;TEXT(46,0)),CHAR(10)," &lt;&lt;NEXT&gt;&gt; ")="0"&amp;" &lt;&lt;NEXT&gt;&gt; "&amp;"0","",LEFT(SUBSTITUTE(INDIRECT("BM"&amp;TEXT(46,0))&amp;" &lt;&lt;NEXT&gt;&gt; "&amp;INDIRECT("BN"&amp;TEXT(46,0)),CHAR(10)," &lt;&lt;NEXT&gt;&gt; "),255)))</f>
        <v>#REF!</v>
      </c>
      <c r="J46" s="75" t="e">
        <f aca="true">HYPERLINK("#"&amp;INDIRECT("B"&amp;TEXT(46-MOD(46-3,5),0))&amp;"!B"&amp;TEXT(MOD(46-3,5)*11+9+11,0),IF(SUBSTITUTE(INDIRECT("BO"&amp;TEXT(46,0)),CHAR(10)," &lt;&lt;NEXT&gt;&gt; ")="0","",LEFT(SUBSTITUTE(INDIRECT("BO"&amp;TEXT(46,0)),CHAR(10)," &lt;&lt;NEXT&gt;&gt; "),255)))</f>
        <v>#REF!</v>
      </c>
      <c r="K46" s="75" t="e">
        <f aca="true">HYPERLINK("#"&amp;INDIRECT("B"&amp;TEXT(46-MOD(46-3,5),0))&amp;"!B"&amp;TEXT(MOD(46-3,5)*11+10+11,0),IF(SUBSTITUTE(INDIRECT("BP"&amp;TEXT(46,0)),CHAR(10)," &lt;&lt;NEXT&gt;&gt; ")="0","",LEFT(SUBSTITUTE(INDIRECT("BP"&amp;TEXT(46,0)),CHAR(10)," &lt;&lt;NEXT&gt;&gt; "),255)))</f>
        <v>#REF!</v>
      </c>
      <c r="L46" s="75" t="e">
        <f aca="true">HYPERLINK("#"&amp;INDIRECT("B"&amp;TEXT(46-MOD(46-3,5),0))&amp;"!B"&amp;TEXT(MOD(46-3,5)*11+11+11,0),IF(SUBSTITUTE(INDIRECT("BQ"&amp;TEXT(46,0)),CHAR(10)," &lt;&lt;NEXT&gt;&gt; ")="0","",LEFT(SUBSTITUTE(INDIRECT("BQ"&amp;TEXT(46,0)),CHAR(10)," &lt;&lt;NEXT&gt;&gt; "),255)))</f>
        <v>#REF!</v>
      </c>
      <c r="M46" s="76"/>
      <c r="N46" s="77"/>
      <c r="O46" s="78"/>
      <c r="P46" s="79"/>
      <c r="Q46" s="80"/>
      <c r="R46" s="80"/>
      <c r="S46" s="76"/>
      <c r="T46" s="81"/>
      <c r="U46" s="75" t="e">
        <f aca="true">HYPERLINK("#"&amp;INDIRECT("B"&amp;TEXT(ROW()-AA46,0))&amp;"!A"&amp;TEXT(AA46*11+12,0),INDIRECT("BT"&amp;TEXT(ROW(),0)))</f>
        <v>#REF!</v>
      </c>
      <c r="Y46" s="18"/>
      <c r="AA46" s="52" t="n">
        <f aca="false">MOD(ROW()-3,5)</f>
        <v>3</v>
      </c>
      <c r="AB46" s="52" t="e">
        <f aca="true">IF(TRIM(INDIRECT(INDIRECT("B"&amp;TEXT(ROW()-AA46,0))&amp;"!B"&amp;TEXT(AA46*11+11+3,0)))="",0,INDIRECT(INDIRECT("B"&amp;TEXT(ROW()-AA46,0))&amp;"!B"&amp;TEXT(AA46*11+11+3,0)))</f>
        <v>#REF!</v>
      </c>
      <c r="AC46" s="52" t="e">
        <f aca="false">IF(D46="y",1,IF(D46="NA","NA",IF(D46="NR","NR",0)))</f>
        <v>#REF!</v>
      </c>
      <c r="AF46" s="52" t="e">
        <f aca="false">IF(OR(E46="NA",E46="NR"),"",IF(E46="Y",1,0))</f>
        <v>#REF!</v>
      </c>
      <c r="AG46" s="52" t="e">
        <f aca="false">IF(OR(E46="NA",E46="NR"),"",IF(OR(E46="Y",E46="N"),1,0))</f>
        <v>#REF!</v>
      </c>
      <c r="AH46" s="52" t="e">
        <f aca="false">IF(E46&lt;&gt;"",1,0)</f>
        <v>#REF!</v>
      </c>
      <c r="AK46" s="52" t="e">
        <f aca="false">IF(OR(F46="NA",F46="NR"),"",IF(F46="Y",1,0))</f>
        <v>#REF!</v>
      </c>
      <c r="AL46" s="52" t="e">
        <f aca="false">IF(OR(F46="NA",F46="NR"),-1,IF(OR(F46="Y",F46="N"),1,0))</f>
        <v>#REF!</v>
      </c>
      <c r="AM46" s="52" t="e">
        <f aca="false">IF(OR($F46="NA",F46="NR"),"",IF(OR($F46="Y",$F46="N"),1,0))</f>
        <v>#REF!</v>
      </c>
      <c r="AN46" s="52" t="e">
        <f aca="false">IF(IF(AG46="",0,AG46)+IF(AM46="",0,AM46)&gt;0,1,0)</f>
        <v>#REF!</v>
      </c>
      <c r="AO46" s="52" t="e">
        <f aca="false">IF(F46&lt;&gt;"",1,0)</f>
        <v>#REF!</v>
      </c>
      <c r="AP46" s="52" t="e">
        <f aca="false">IF(OR(G46="NA",G46="NR"),"",IF(G46&lt;&gt;"",1,0))</f>
        <v>#REF!</v>
      </c>
      <c r="AQ46" s="52" t="e">
        <f aca="false">IF(G46="FI",1,IF(G46="LI",0.7,IF(G46="PI",0.3,IF(G46="NI",0,IF(G46="G",1,IF(G46="Y",0.5,IF(G46="R",0,"")))))))</f>
        <v>#REF!</v>
      </c>
      <c r="AR46" s="89"/>
      <c r="AS46" s="52" t="e">
        <f aca="false">IF(G46="",0,1)</f>
        <v>#REF!</v>
      </c>
      <c r="AT46" s="52" t="e">
        <f aca="false">IF(OR(G46="NA",G46="NY",G46="NR"),1,0)</f>
        <v>#REF!</v>
      </c>
      <c r="AU46" s="52" t="e">
        <f aca="false">IF(LEN(I46)&gt;1,1,0)</f>
        <v>#REF!</v>
      </c>
      <c r="AV46" s="52" t="e">
        <f aca="false">IF(LEN(J46)&gt;0,1,0)</f>
        <v>#REF!</v>
      </c>
      <c r="AW46" s="52" t="e">
        <f aca="false">IF(LEN(K46)&gt;0,1,0)</f>
        <v>#REF!</v>
      </c>
      <c r="AX46" s="52" t="e">
        <f aca="false">IF(LEN(L46)&gt;0,1,0)</f>
        <v>#REF!</v>
      </c>
      <c r="AY46" s="90"/>
      <c r="AZ46" s="90"/>
      <c r="BA46" s="90"/>
      <c r="BB46" s="90"/>
      <c r="BC46" s="90"/>
      <c r="BD46" s="90"/>
      <c r="BE46" s="90"/>
      <c r="BF46" s="90"/>
      <c r="BI46" s="90"/>
      <c r="BJ46" s="90"/>
      <c r="BK46" s="90"/>
      <c r="BL46" s="90"/>
      <c r="BM46" s="52" t="e">
        <f aca="true">INDIRECT(INDIRECT("B"&amp;TEXT(ROW()-MOD(ROW()-3,5),0))&amp;"!B"&amp;TEXT(MOD(ROW()-3,5)*11+5+11,0))</f>
        <v>#REF!</v>
      </c>
      <c r="BN46" s="52" t="e">
        <f aca="true">INDIRECT(INDIRECT("B"&amp;TEXT(ROW()-MOD(ROW()-3,5),0))&amp;"!B"&amp;TEXT(MOD(ROW()-3,5)*11+7+11,0))</f>
        <v>#REF!</v>
      </c>
      <c r="BO46" s="52" t="e">
        <f aca="true">INDIRECT(INDIRECT("B"&amp;TEXT(ROW()-MOD(ROW()-3,5),0))&amp;"!B"&amp;TEXT(MOD(ROW()-3,5)*11+9+11,0))</f>
        <v>#REF!</v>
      </c>
      <c r="BP46" s="52" t="e">
        <f aca="true">INDIRECT(INDIRECT("B"&amp;TEXT(ROW()-MOD(ROW()-3,5),0))&amp;"!B"&amp;TEXT(MOD(ROW()-3,5)*11+10+11,0))</f>
        <v>#REF!</v>
      </c>
      <c r="BQ46" s="52" t="e">
        <f aca="true">INDIRECT(INDIRECT("B"&amp;TEXT(ROW()-MOD(ROW()-3,5),0))&amp;"!B"&amp;TEXT(MOD(ROW()-3,5)*11+11+11,0))</f>
        <v>#REF!</v>
      </c>
      <c r="BR46" s="52" t="e">
        <f aca="false">IF(OR(E46="Y",E46="NR"),1,0)</f>
        <v>#REF!</v>
      </c>
      <c r="BS46" s="52" t="e">
        <f aca="false">IF(OR(F46="Y",F46="NR"),1,0)</f>
        <v>#REF!</v>
      </c>
      <c r="BT46" s="52" t="e">
        <f aca="true">BD46+BF46+BJ38+INDIRECT(INDIRECT("B"&amp;TEXT(ROW()-AA46,0))&amp;"!F"&amp;TEXT(AA46*11+12,0))</f>
        <v>#REF!</v>
      </c>
    </row>
    <row r="47" customFormat="false" ht="12.75" hidden="false" customHeight="false" outlineLevel="0" collapsed="false">
      <c r="A47" s="71"/>
      <c r="B47" s="72"/>
      <c r="C47" s="73" t="s">
        <v>228</v>
      </c>
      <c r="D47" s="74" t="e">
        <f aca="false">IF(AB47=0,"",IF(AB47="NA","NA",IF(AB47="NR","NR","Y")))</f>
        <v>#REF!</v>
      </c>
      <c r="E47" s="74" t="e">
        <f aca="true">UPPER(INDIRECT(INDIRECT("B"&amp;TEXT(ROW()-MOD(ROW()-3,5),0))&amp;"!E"&amp;TEXT(MOD(ROW()-3,5)*11+3+11,0)))</f>
        <v>#REF!</v>
      </c>
      <c r="F47" s="74" t="e">
        <f aca="true">UPPER(INDIRECT(INDIRECT("B"&amp;TEXT(ROW()-MOD(ROW()-3,5),0))&amp;"!E"&amp;TEXT(MOD(ROW()-3,5)*11+8+11,0)))</f>
        <v>#REF!</v>
      </c>
      <c r="G47" s="74" t="e">
        <f aca="true">UPPER(INDIRECT(INDIRECT("B"&amp;TEXT(ROW()-MOD(ROW()-3,5),0))&amp;"!E"&amp;TEXT(MOD(ROW()-3,5)*11+10+11,0)))</f>
        <v>#REF!</v>
      </c>
      <c r="H47" s="74" t="str">
        <f aca="false">IF(GP202_P4_feedback="","","Y")</f>
        <v/>
      </c>
      <c r="I47" s="75" t="e">
        <f aca="true">HYPERLINK("#"&amp;INDIRECT("B"&amp;TEXT(ROW()-MOD(ROW()-3,5),0))&amp;"!B"&amp;TEXT(MOD(ROW()-3,5)*11+5+11,0),IF(SUBSTITUTE(INDIRECT("BM"&amp;TEXT(47,0))&amp;" &lt;&lt;NEXT&gt;&gt; "&amp;INDIRECT("BN"&amp;TEXT(47,0)),CHAR(10)," &lt;&lt;NEXT&gt;&gt; ")="0"&amp;" &lt;&lt;NEXT&gt;&gt; "&amp;"0","",LEFT(SUBSTITUTE(INDIRECT("BM"&amp;TEXT(47,0))&amp;" &lt;&lt;NEXT&gt;&gt; "&amp;INDIRECT("BN"&amp;TEXT(47,0)),CHAR(10)," &lt;&lt;NEXT&gt;&gt; "),255)))</f>
        <v>#REF!</v>
      </c>
      <c r="J47" s="75" t="e">
        <f aca="true">HYPERLINK("#"&amp;INDIRECT("B"&amp;TEXT(47-MOD(47-3,5),0))&amp;"!B"&amp;TEXT(MOD(47-3,5)*11+9+11,0),IF(SUBSTITUTE(INDIRECT("BO"&amp;TEXT(47,0)),CHAR(10)," &lt;&lt;NEXT&gt;&gt; ")="0","",LEFT(SUBSTITUTE(INDIRECT("BO"&amp;TEXT(47,0)),CHAR(10)," &lt;&lt;NEXT&gt;&gt; "),255)))</f>
        <v>#REF!</v>
      </c>
      <c r="K47" s="75" t="e">
        <f aca="true">HYPERLINK("#"&amp;INDIRECT("B"&amp;TEXT(47-MOD(47-3,5),0))&amp;"!B"&amp;TEXT(MOD(47-3,5)*11+10+11,0),IF(SUBSTITUTE(INDIRECT("BP"&amp;TEXT(47,0)),CHAR(10)," &lt;&lt;NEXT&gt;&gt; ")="0","",LEFT(SUBSTITUTE(INDIRECT("BP"&amp;TEXT(47,0)),CHAR(10)," &lt;&lt;NEXT&gt;&gt; "),255)))</f>
        <v>#REF!</v>
      </c>
      <c r="L47" s="75" t="e">
        <f aca="true">HYPERLINK("#"&amp;INDIRECT("B"&amp;TEXT(47-MOD(47-3,5),0))&amp;"!B"&amp;TEXT(MOD(47-3,5)*11+11+11,0),IF(SUBSTITUTE(INDIRECT("BQ"&amp;TEXT(47,0)),CHAR(10)," &lt;&lt;NEXT&gt;&gt; ")="0","",LEFT(SUBSTITUTE(INDIRECT("BQ"&amp;TEXT(47,0)),CHAR(10)," &lt;&lt;NEXT&gt;&gt; "),255)))</f>
        <v>#REF!</v>
      </c>
      <c r="M47" s="76"/>
      <c r="N47" s="77"/>
      <c r="O47" s="78"/>
      <c r="P47" s="79"/>
      <c r="Q47" s="80"/>
      <c r="R47" s="80"/>
      <c r="S47" s="76"/>
      <c r="T47" s="81"/>
      <c r="U47" s="75" t="e">
        <f aca="true">HYPERLINK("#"&amp;INDIRECT("B"&amp;TEXT(ROW()-AA47,0))&amp;"!A"&amp;TEXT(AA47*11+12,0),INDIRECT("BT"&amp;TEXT(ROW(),0)))</f>
        <v>#REF!</v>
      </c>
      <c r="Y47" s="18"/>
      <c r="AA47" s="52" t="n">
        <f aca="false">MOD(ROW()-3,5)</f>
        <v>4</v>
      </c>
      <c r="AB47" s="52" t="e">
        <f aca="true">IF(TRIM(INDIRECT(INDIRECT("B"&amp;TEXT(ROW()-AA47,0))&amp;"!B"&amp;TEXT(AA47*11+11+3,0)))="",0,INDIRECT(INDIRECT("B"&amp;TEXT(ROW()-AA47,0))&amp;"!B"&amp;TEXT(AA47*11+11+3,0)))</f>
        <v>#REF!</v>
      </c>
      <c r="AC47" s="52" t="e">
        <f aca="false">IF(D47="y",1,IF(D47="NA","NA",IF(D47="NR","NR",0)))</f>
        <v>#REF!</v>
      </c>
      <c r="AF47" s="52" t="e">
        <f aca="false">IF(OR(E47="NA",E47="NR"),"",IF(E47="Y",1,0))</f>
        <v>#REF!</v>
      </c>
      <c r="AG47" s="52" t="e">
        <f aca="false">IF(OR(E47="NA",E47="NR"),"",IF(OR(E47="Y",E47="N"),1,0))</f>
        <v>#REF!</v>
      </c>
      <c r="AH47" s="52" t="e">
        <f aca="false">IF(E47&lt;&gt;"",1,0)</f>
        <v>#REF!</v>
      </c>
      <c r="AK47" s="52" t="e">
        <f aca="false">IF(OR(F47="NA",F47="NR"),"",IF(F47="Y",1,0))</f>
        <v>#REF!</v>
      </c>
      <c r="AL47" s="52" t="e">
        <f aca="false">IF(OR(F47="NA",F47="NR"),-1,IF(OR(F47="Y",F47="N"),1,0))</f>
        <v>#REF!</v>
      </c>
      <c r="AM47" s="52" t="e">
        <f aca="false">IF(OR($F47="NA",F47="NR"),"",IF(OR($F47="Y",$F47="N"),1,0))</f>
        <v>#REF!</v>
      </c>
      <c r="AN47" s="52" t="e">
        <f aca="false">IF(IF(AG47="",0,AG47)+IF(AM47="",0,AM47)&gt;0,1,0)</f>
        <v>#REF!</v>
      </c>
      <c r="AO47" s="52" t="e">
        <f aca="false">IF(F47&lt;&gt;"",1,0)</f>
        <v>#REF!</v>
      </c>
      <c r="AP47" s="52" t="e">
        <f aca="false">IF(OR(G47="NA",G47="NR"),"",IF(G47&lt;&gt;"",1,0))</f>
        <v>#REF!</v>
      </c>
      <c r="AQ47" s="52" t="e">
        <f aca="false">IF(G47="FI",1,IF(G47="LI",0.7,IF(G47="PI",0.3,IF(G47="NI",0,IF(G47="G",1,IF(G47="Y",0.5,IF(G47="R",0,"")))))))</f>
        <v>#REF!</v>
      </c>
      <c r="AR47" s="89"/>
      <c r="AS47" s="52" t="e">
        <f aca="false">IF(G47="",0,1)</f>
        <v>#REF!</v>
      </c>
      <c r="AT47" s="52" t="e">
        <f aca="false">IF(OR(G47="NA",G47="NY",G47="NR"),1,0)</f>
        <v>#REF!</v>
      </c>
      <c r="AU47" s="52" t="e">
        <f aca="false">IF(LEN(I47)&gt;1,1,0)</f>
        <v>#REF!</v>
      </c>
      <c r="AV47" s="52" t="e">
        <f aca="false">IF(LEN(J47)&gt;0,1,0)</f>
        <v>#REF!</v>
      </c>
      <c r="AW47" s="52" t="e">
        <f aca="false">IF(LEN(K47)&gt;0,1,0)</f>
        <v>#REF!</v>
      </c>
      <c r="AX47" s="52" t="e">
        <f aca="false">IF(LEN(L47)&gt;0,1,0)</f>
        <v>#REF!</v>
      </c>
      <c r="AY47" s="90"/>
      <c r="AZ47" s="90"/>
      <c r="BA47" s="90"/>
      <c r="BB47" s="90"/>
      <c r="BC47" s="90"/>
      <c r="BD47" s="90"/>
      <c r="BE47" s="90"/>
      <c r="BF47" s="90"/>
      <c r="BI47" s="90"/>
      <c r="BJ47" s="90"/>
      <c r="BK47" s="90"/>
      <c r="BL47" s="90"/>
      <c r="BM47" s="52" t="e">
        <f aca="true">INDIRECT(INDIRECT("B"&amp;TEXT(ROW()-MOD(ROW()-3,5),0))&amp;"!B"&amp;TEXT(MOD(ROW()-3,5)*11+5+11,0))</f>
        <v>#REF!</v>
      </c>
      <c r="BN47" s="52" t="e">
        <f aca="true">INDIRECT(INDIRECT("B"&amp;TEXT(ROW()-MOD(ROW()-3,5),0))&amp;"!B"&amp;TEXT(MOD(ROW()-3,5)*11+7+11,0))</f>
        <v>#REF!</v>
      </c>
      <c r="BO47" s="52" t="e">
        <f aca="true">INDIRECT(INDIRECT("B"&amp;TEXT(ROW()-MOD(ROW()-3,5),0))&amp;"!B"&amp;TEXT(MOD(ROW()-3,5)*11+9+11,0))</f>
        <v>#REF!</v>
      </c>
      <c r="BP47" s="52" t="e">
        <f aca="true">INDIRECT(INDIRECT("B"&amp;TEXT(ROW()-MOD(ROW()-3,5),0))&amp;"!B"&amp;TEXT(MOD(ROW()-3,5)*11+10+11,0))</f>
        <v>#REF!</v>
      </c>
      <c r="BQ47" s="52" t="e">
        <f aca="true">INDIRECT(INDIRECT("B"&amp;TEXT(ROW()-MOD(ROW()-3,5),0))&amp;"!B"&amp;TEXT(MOD(ROW()-3,5)*11+11+11,0))</f>
        <v>#REF!</v>
      </c>
      <c r="BR47" s="52" t="e">
        <f aca="false">IF(OR(E47="Y",E47="NR"),1,0)</f>
        <v>#REF!</v>
      </c>
      <c r="BS47" s="52" t="e">
        <f aca="false">IF(OR(F47="Y",F47="NR"),1,0)</f>
        <v>#REF!</v>
      </c>
      <c r="BT47" s="52" t="e">
        <f aca="true">BD47+BF47+BJ38+INDIRECT(INDIRECT("B"&amp;TEXT(ROW()-AA47,0))&amp;"!F"&amp;TEXT(AA47*11+12,0))</f>
        <v>#REF!</v>
      </c>
    </row>
    <row r="48" customFormat="false" ht="12.75" hidden="false" customHeight="false" outlineLevel="0" collapsed="false">
      <c r="A48" s="71"/>
      <c r="B48" s="72" t="str">
        <f aca="false">HYPERLINK("#GP2.3!B2","GP2.3")</f>
        <v>GP2.3</v>
      </c>
      <c r="C48" s="73" t="s">
        <v>219</v>
      </c>
      <c r="D48" s="74" t="e">
        <f aca="false">IF(AB48=0,"",IF(AB48="NA","NA",IF(AB48="NR","NR","Y")))</f>
        <v>#REF!</v>
      </c>
      <c r="E48" s="74" t="e">
        <f aca="true">UPPER(INDIRECT(INDIRECT("B"&amp;TEXT(ROW()-MOD(ROW()-3,5),0))&amp;"!E"&amp;TEXT(MOD(ROW()-3,5)*11+3+11,0)))</f>
        <v>#REF!</v>
      </c>
      <c r="F48" s="74" t="e">
        <f aca="true">UPPER(INDIRECT(INDIRECT("B"&amp;TEXT(ROW()-MOD(ROW()-3,5),0))&amp;"!E"&amp;TEXT(MOD(ROW()-3,5)*11+8+11,0)))</f>
        <v>#REF!</v>
      </c>
      <c r="G48" s="74" t="e">
        <f aca="true">UPPER(INDIRECT(INDIRECT("B"&amp;TEXT(ROW()-MOD(ROW()-3,5),0))&amp;"!E"&amp;TEXT(MOD(ROW()-3,5)*11+10+11,0)))</f>
        <v>#REF!</v>
      </c>
      <c r="H48" s="74" t="str">
        <f aca="false">IF(GP203_P0_feedback="","","Y")</f>
        <v/>
      </c>
      <c r="I48" s="75" t="e">
        <f aca="true">HYPERLINK("#"&amp;INDIRECT("B"&amp;TEXT(ROW()-MOD(ROW()-3,5),0))&amp;"!B"&amp;TEXT(MOD(ROW()-3,5)*11+5+11,0),IF(SUBSTITUTE(INDIRECT("BM"&amp;TEXT(48,0))&amp;" &lt;&lt;NEXT&gt;&gt; "&amp;INDIRECT("BN"&amp;TEXT(48,0)),CHAR(10)," &lt;&lt;NEXT&gt;&gt; ")="0"&amp;" &lt;&lt;NEXT&gt;&gt; "&amp;"0","",LEFT(SUBSTITUTE(INDIRECT("BM"&amp;TEXT(48,0))&amp;" &lt;&lt;NEXT&gt;&gt; "&amp;INDIRECT("BN"&amp;TEXT(48,0)),CHAR(10)," &lt;&lt;NEXT&gt;&gt; "),255)))</f>
        <v>#REF!</v>
      </c>
      <c r="J48" s="75" t="e">
        <f aca="true">HYPERLINK("#"&amp;INDIRECT("B"&amp;TEXT(48-MOD(48-3,5),0))&amp;"!B"&amp;TEXT(MOD(48-3,5)*11+9+11,0),IF(SUBSTITUTE(INDIRECT("BO"&amp;TEXT(48,0)),CHAR(10)," &lt;&lt;NEXT&gt;&gt; ")="0","",LEFT(SUBSTITUTE(INDIRECT("BO"&amp;TEXT(48,0)),CHAR(10)," &lt;&lt;NEXT&gt;&gt; "),255)))</f>
        <v>#REF!</v>
      </c>
      <c r="K48" s="75" t="e">
        <f aca="true">HYPERLINK("#"&amp;INDIRECT("B"&amp;TEXT(48-MOD(48-3,5),0))&amp;"!B"&amp;TEXT(MOD(48-3,5)*11+10+11,0),IF(SUBSTITUTE(INDIRECT("BP"&amp;TEXT(48,0)),CHAR(10)," &lt;&lt;NEXT&gt;&gt; ")="0","",LEFT(SUBSTITUTE(INDIRECT("BP"&amp;TEXT(48,0)),CHAR(10)," &lt;&lt;NEXT&gt;&gt; "),255)))</f>
        <v>#REF!</v>
      </c>
      <c r="L48" s="75" t="e">
        <f aca="true">HYPERLINK("#"&amp;INDIRECT("B"&amp;TEXT(48-MOD(48-3,5),0))&amp;"!B"&amp;TEXT(MOD(48-3,5)*11+11+11,0),IF(SUBSTITUTE(INDIRECT("BQ"&amp;TEXT(48,0)),CHAR(10)," &lt;&lt;NEXT&gt;&gt; ")="0","",LEFT(SUBSTITUTE(INDIRECT("BQ"&amp;TEXT(48,0)),CHAR(10)," &lt;&lt;NEXT&gt;&gt; "),255)))</f>
        <v>#REF!</v>
      </c>
      <c r="M48" s="76"/>
      <c r="N48" s="77" t="e">
        <f aca="false">IF(AR48=1,"NA, NY, NR",IF(BE48="Y",IF(BC48="","",LEFT(BC48,LEN(BC48)-2)),""))</f>
        <v>#REF!</v>
      </c>
      <c r="O48" s="78"/>
      <c r="P48" s="79"/>
      <c r="Q48" s="80"/>
      <c r="R48" s="80"/>
      <c r="S48" s="76"/>
      <c r="T48" s="81"/>
      <c r="U48" s="75" t="e">
        <f aca="true">HYPERLINK("#"&amp;INDIRECT("B"&amp;TEXT(ROW()-AA48,0))&amp;"!A"&amp;TEXT(AA48*11+12,0),INDIRECT("BT"&amp;TEXT(ROW(),0)))</f>
        <v>#REF!</v>
      </c>
      <c r="Y48" s="18"/>
      <c r="AA48" s="52" t="n">
        <f aca="false">MOD(ROW()-3,5)</f>
        <v>0</v>
      </c>
      <c r="AB48" s="52" t="e">
        <f aca="true">IF(TRIM(INDIRECT(INDIRECT("B"&amp;TEXT(ROW()-AA48,0))&amp;"!B"&amp;TEXT(AA48*11+11+3,0)))="",0,INDIRECT(INDIRECT("B"&amp;TEXT(ROW()-AA48,0))&amp;"!B"&amp;TEXT(AA48*11+11+3,0)))</f>
        <v>#REF!</v>
      </c>
      <c r="AC48" s="52" t="e">
        <f aca="false">IF(D48="y",1,IF(D48="NA","NA",IF(D48="NR","NR",0)))</f>
        <v>#REF!</v>
      </c>
      <c r="AF48" s="52" t="e">
        <f aca="false">IF(OR(E48="NA",E48="NR"),"",IF(E48="Y",1,0))</f>
        <v>#REF!</v>
      </c>
      <c r="AG48" s="52" t="e">
        <f aca="false">IF(OR(E48="NA",E48="NR"),"",IF(OR(E48="Y",E48="N"),1,0))</f>
        <v>#REF!</v>
      </c>
      <c r="AH48" s="52" t="e">
        <f aca="false">IF(E48&lt;&gt;"",1,0)</f>
        <v>#REF!</v>
      </c>
      <c r="AK48" s="52" t="e">
        <f aca="false">IF(OR(F48="NA",F48="NR"),"",IF(F48="Y",1,0))</f>
        <v>#REF!</v>
      </c>
      <c r="AL48" s="52" t="e">
        <f aca="false">IF(OR(F48="NA",F48="NR"),-1,IF(OR(F48="Y",F48="N"),1,0))</f>
        <v>#REF!</v>
      </c>
      <c r="AM48" s="52" t="e">
        <f aca="false">IF(OR($F48="NA",F48="NR"),"",IF(OR($F48="Y",$F48="N"),1,0))</f>
        <v>#REF!</v>
      </c>
      <c r="AN48" s="52" t="e">
        <f aca="false">IF(IF(AG48="",0,AG48)+IF(AM48="",0,AM48)&gt;0,1,0)</f>
        <v>#REF!</v>
      </c>
      <c r="AO48" s="52" t="e">
        <f aca="false">IF(F48&lt;&gt;"",1,0)</f>
        <v>#REF!</v>
      </c>
      <c r="AP48" s="52" t="e">
        <f aca="false">IF(OR(G48="NA",G48="NR"),"",IF(G48&lt;&gt;"",1,0))</f>
        <v>#REF!</v>
      </c>
      <c r="AQ48" s="52" t="e">
        <f aca="false">IF(G48="FI",1,IF(G48="LI",0.7,IF(G48="PI",0.3,IF(G48="NI",0,IF(G48="G",1,IF(G48="Y",0.5,IF(G48="R",0,"")))))))</f>
        <v>#REF!</v>
      </c>
      <c r="AR48" s="89" t="e">
        <f aca="false">MIN(AT48:AT52)</f>
        <v>#REF!</v>
      </c>
      <c r="AS48" s="52" t="e">
        <f aca="false">IF(G48="",0,1)</f>
        <v>#REF!</v>
      </c>
      <c r="AT48" s="52" t="e">
        <f aca="false">IF(OR(G48="NA",G48="NY",G48="NR"),1,0)</f>
        <v>#REF!</v>
      </c>
      <c r="AU48" s="52" t="e">
        <f aca="false">IF(LEN(I48)&gt;1,1,0)</f>
        <v>#REF!</v>
      </c>
      <c r="AV48" s="52" t="e">
        <f aca="false">IF(LEN(J48)&gt;0,1,0)</f>
        <v>#REF!</v>
      </c>
      <c r="AW48" s="52" t="e">
        <f aca="false">IF(LEN(K48)&gt;0,1,0)</f>
        <v>#REF!</v>
      </c>
      <c r="AX48" s="52" t="e">
        <f aca="false">IF(LEN(L48)&gt;0,1,0)</f>
        <v>#REF!</v>
      </c>
      <c r="AY48" s="90" t="e">
        <f aca="false">IF(AND(SCAMPI="A",MIN(AQ48:AQ52)=1),"FI",IF(AND(OR(SCAMPI="B",SCAMPI="C"),MAX(AQ48:AQ52)=1),"G","-"))</f>
        <v>#REF!</v>
      </c>
      <c r="AZ48" s="90" t="e">
        <f aca="false">IF(AND(SCAMPI="A",MIN(AQ48:AQ52)&lt;=0.7,MAX(AQ48:AQ52)&gt;=0.7),"LI",IF(AND(OR(SCAMPI="B",SCAMPI="C"),MAX(AQ48:AQ52)&gt;=0.5,MIN(AQ48:AQ52)&lt;=0.5),"Y","-"))</f>
        <v>#REF!</v>
      </c>
      <c r="BA48" s="90" t="e">
        <f aca="false">IF(AND(SCAMPI="A",MIN(AQ48:AQ52)&lt;=0.3,MAX(AQ48:AQ52)&gt;=0.3),"PI",IF(AND(OR(SCAMPI="B",SCAMPI="C"),MIN(AQ48:AQ52)=0),"R","-"))</f>
        <v>#REF!</v>
      </c>
      <c r="BB48" s="90" t="e">
        <f aca="false">IF(AND(SCAMPI="A",MAX(AQ48:AQ52)=0,AR48=0),"NI","-")</f>
        <v>#REF!</v>
      </c>
      <c r="BC48" s="90" t="e">
        <f aca="false">IF(AY48="","",AY48&amp;", ")&amp;IF(AZ48="","",AZ48&amp;", ")&amp;IF(BA48="","",BA48&amp;", ")&amp;IF(BB48="","",BB48&amp;", ")</f>
        <v>#REF!</v>
      </c>
      <c r="BD48" s="90" t="e">
        <f aca="false">IF(OR(O48="",O48="NA",O48="NR",O48="NY",O48=AY48,O48=AZ48,O48=BA48,O48=BB48),0,1)+IF(AND(BE48="N",O48&lt;&gt;""),1,0)</f>
        <v>#REF!</v>
      </c>
      <c r="BE48" s="90" t="e">
        <f aca="false">IF(OR(AND(OR(SCAMPI="A",SCAMPI="B"),MIN(AS48:AS52)=1,MIN(AT48:AT52)=0),AND(SCAMPI="C",MAX(AP48:AP52)=1),AND(MIN(AT48:AT52)=1),OR(O48="NA",O48="NR",O48="NY")),"Y","N")</f>
        <v>#REF!</v>
      </c>
      <c r="BF48" s="90" t="n">
        <f aca="false">IF(AND(P48&lt;&gt;"",O48=""),1,0)</f>
        <v>0</v>
      </c>
      <c r="BI48" s="90"/>
      <c r="BJ48" s="90"/>
      <c r="BK48" s="90" t="n">
        <f aca="false">IF(LEN(O48)&gt;0,1,0)</f>
        <v>0</v>
      </c>
      <c r="BL48" s="90" t="n">
        <f aca="false">IF(OR(O48="FI",O48="NA",O48="NR"),1,IF(O48="LI",0.7,IF(O48="PI",0.3,IF(O48="NI",0,IF(O48="G",1,IF(O48="Y",0.5,IF(O48="R",0,-1)))))))</f>
        <v>-1</v>
      </c>
      <c r="BM48" s="52" t="e">
        <f aca="true">INDIRECT(INDIRECT("B"&amp;TEXT(ROW()-MOD(ROW()-3,5),0))&amp;"!B"&amp;TEXT(MOD(ROW()-3,5)*11+5+11,0))</f>
        <v>#REF!</v>
      </c>
      <c r="BN48" s="52" t="e">
        <f aca="true">INDIRECT(INDIRECT("B"&amp;TEXT(ROW()-MOD(ROW()-3,5),0))&amp;"!B"&amp;TEXT(MOD(ROW()-3,5)*11+7+11,0))</f>
        <v>#REF!</v>
      </c>
      <c r="BO48" s="52" t="e">
        <f aca="true">INDIRECT(INDIRECT("B"&amp;TEXT(ROW()-MOD(ROW()-3,5),0))&amp;"!B"&amp;TEXT(MOD(ROW()-3,5)*11+9+11,0))</f>
        <v>#REF!</v>
      </c>
      <c r="BP48" s="52" t="e">
        <f aca="true">INDIRECT(INDIRECT("B"&amp;TEXT(ROW()-MOD(ROW()-3,5),0))&amp;"!B"&amp;TEXT(MOD(ROW()-3,5)*11+10+11,0))</f>
        <v>#REF!</v>
      </c>
      <c r="BQ48" s="52" t="e">
        <f aca="true">INDIRECT(INDIRECT("B"&amp;TEXT(ROW()-MOD(ROW()-3,5),0))&amp;"!B"&amp;TEXT(MOD(ROW()-3,5)*11+11+11,0))</f>
        <v>#REF!</v>
      </c>
      <c r="BR48" s="52" t="e">
        <f aca="false">IF(OR(E48="Y",E48="NR"),1,0)</f>
        <v>#REF!</v>
      </c>
      <c r="BS48" s="52" t="e">
        <f aca="false">IF(OR(F48="Y",F48="NR"),1,0)</f>
        <v>#REF!</v>
      </c>
      <c r="BT48" s="52" t="e">
        <f aca="true">BD48+BF48+BJ38+INDIRECT(INDIRECT("B"&amp;TEXT(ROW()-AA48,0))&amp;"!F"&amp;TEXT(AA48*11+12,0))</f>
        <v>#REF!</v>
      </c>
    </row>
    <row r="49" customFormat="false" ht="12.75" hidden="false" customHeight="false" outlineLevel="0" collapsed="false">
      <c r="A49" s="71"/>
      <c r="B49" s="72"/>
      <c r="C49" s="73" t="s">
        <v>222</v>
      </c>
      <c r="D49" s="74" t="e">
        <f aca="false">IF(AB49=0,"",IF(AB49="NA","NA",IF(AB49="NR","NR","Y")))</f>
        <v>#REF!</v>
      </c>
      <c r="E49" s="74" t="e">
        <f aca="true">UPPER(INDIRECT(INDIRECT("B"&amp;TEXT(ROW()-MOD(ROW()-3,5),0))&amp;"!E"&amp;TEXT(MOD(ROW()-3,5)*11+3+11,0)))</f>
        <v>#REF!</v>
      </c>
      <c r="F49" s="74" t="e">
        <f aca="true">UPPER(INDIRECT(INDIRECT("B"&amp;TEXT(ROW()-MOD(ROW()-3,5),0))&amp;"!E"&amp;TEXT(MOD(ROW()-3,5)*11+8+11,0)))</f>
        <v>#REF!</v>
      </c>
      <c r="G49" s="74" t="e">
        <f aca="true">UPPER(INDIRECT(INDIRECT("B"&amp;TEXT(ROW()-MOD(ROW()-3,5),0))&amp;"!E"&amp;TEXT(MOD(ROW()-3,5)*11+10+11,0)))</f>
        <v>#REF!</v>
      </c>
      <c r="H49" s="74" t="str">
        <f aca="false">IF(GP203_P1_feedback="","","Y")</f>
        <v/>
      </c>
      <c r="I49" s="75" t="e">
        <f aca="true">HYPERLINK("#"&amp;INDIRECT("B"&amp;TEXT(ROW()-MOD(ROW()-3,5),0))&amp;"!B"&amp;TEXT(MOD(ROW()-3,5)*11+5+11,0),IF(SUBSTITUTE(INDIRECT("BM"&amp;TEXT(49,0))&amp;" &lt;&lt;NEXT&gt;&gt; "&amp;INDIRECT("BN"&amp;TEXT(49,0)),CHAR(10)," &lt;&lt;NEXT&gt;&gt; ")="0"&amp;" &lt;&lt;NEXT&gt;&gt; "&amp;"0","",LEFT(SUBSTITUTE(INDIRECT("BM"&amp;TEXT(49,0))&amp;" &lt;&lt;NEXT&gt;&gt; "&amp;INDIRECT("BN"&amp;TEXT(49,0)),CHAR(10)," &lt;&lt;NEXT&gt;&gt; "),255)))</f>
        <v>#REF!</v>
      </c>
      <c r="J49" s="75" t="e">
        <f aca="true">HYPERLINK("#"&amp;INDIRECT("B"&amp;TEXT(49-MOD(49-3,5),0))&amp;"!B"&amp;TEXT(MOD(49-3,5)*11+9+11,0),IF(SUBSTITUTE(INDIRECT("BO"&amp;TEXT(49,0)),CHAR(10)," &lt;&lt;NEXT&gt;&gt; ")="0","",LEFT(SUBSTITUTE(INDIRECT("BO"&amp;TEXT(49,0)),CHAR(10)," &lt;&lt;NEXT&gt;&gt; "),255)))</f>
        <v>#REF!</v>
      </c>
      <c r="K49" s="75" t="e">
        <f aca="true">HYPERLINK("#"&amp;INDIRECT("B"&amp;TEXT(49-MOD(49-3,5),0))&amp;"!B"&amp;TEXT(MOD(49-3,5)*11+10+11,0),IF(SUBSTITUTE(INDIRECT("BP"&amp;TEXT(49,0)),CHAR(10)," &lt;&lt;NEXT&gt;&gt; ")="0","",LEFT(SUBSTITUTE(INDIRECT("BP"&amp;TEXT(49,0)),CHAR(10)," &lt;&lt;NEXT&gt;&gt; "),255)))</f>
        <v>#REF!</v>
      </c>
      <c r="L49" s="75" t="e">
        <f aca="true">HYPERLINK("#"&amp;INDIRECT("B"&amp;TEXT(49-MOD(49-3,5),0))&amp;"!B"&amp;TEXT(MOD(49-3,5)*11+11+11,0),IF(SUBSTITUTE(INDIRECT("BQ"&amp;TEXT(49,0)),CHAR(10)," &lt;&lt;NEXT&gt;&gt; ")="0","",LEFT(SUBSTITUTE(INDIRECT("BQ"&amp;TEXT(49,0)),CHAR(10)," &lt;&lt;NEXT&gt;&gt; "),255)))</f>
        <v>#REF!</v>
      </c>
      <c r="M49" s="76"/>
      <c r="N49" s="77"/>
      <c r="O49" s="78"/>
      <c r="P49" s="79"/>
      <c r="Q49" s="80"/>
      <c r="R49" s="80"/>
      <c r="S49" s="76"/>
      <c r="T49" s="81"/>
      <c r="U49" s="75" t="e">
        <f aca="true">HYPERLINK("#"&amp;INDIRECT("B"&amp;TEXT(ROW()-AA49,0))&amp;"!A"&amp;TEXT(AA49*11+12,0),INDIRECT("BT"&amp;TEXT(ROW(),0)))</f>
        <v>#REF!</v>
      </c>
      <c r="Y49" s="18"/>
      <c r="AA49" s="52" t="n">
        <f aca="false">MOD(ROW()-3,5)</f>
        <v>1</v>
      </c>
      <c r="AB49" s="52" t="e">
        <f aca="true">IF(TRIM(INDIRECT(INDIRECT("B"&amp;TEXT(ROW()-AA49,0))&amp;"!B"&amp;TEXT(AA49*11+11+3,0)))="",0,INDIRECT(INDIRECT("B"&amp;TEXT(ROW()-AA49,0))&amp;"!B"&amp;TEXT(AA49*11+11+3,0)))</f>
        <v>#REF!</v>
      </c>
      <c r="AC49" s="52" t="e">
        <f aca="false">IF(D49="y",1,IF(D49="NA","NA",IF(D49="NR","NR",0)))</f>
        <v>#REF!</v>
      </c>
      <c r="AF49" s="52" t="e">
        <f aca="false">IF(OR(E49="NA",E49="NR"),"",IF(E49="Y",1,0))</f>
        <v>#REF!</v>
      </c>
      <c r="AG49" s="52" t="e">
        <f aca="false">IF(OR(E49="NA",E49="NR"),"",IF(OR(E49="Y",E49="N"),1,0))</f>
        <v>#REF!</v>
      </c>
      <c r="AH49" s="52" t="e">
        <f aca="false">IF(E49&lt;&gt;"",1,0)</f>
        <v>#REF!</v>
      </c>
      <c r="AK49" s="52" t="e">
        <f aca="false">IF(OR(F49="NA",F49="NR"),"",IF(F49="Y",1,0))</f>
        <v>#REF!</v>
      </c>
      <c r="AL49" s="52" t="e">
        <f aca="false">IF(OR(F49="NA",F49="NR"),-1,IF(OR(F49="Y",F49="N"),1,0))</f>
        <v>#REF!</v>
      </c>
      <c r="AM49" s="52" t="e">
        <f aca="false">IF(OR($F49="NA",F49="NR"),"",IF(OR($F49="Y",$F49="N"),1,0))</f>
        <v>#REF!</v>
      </c>
      <c r="AN49" s="52" t="e">
        <f aca="false">IF(IF(AG49="",0,AG49)+IF(AM49="",0,AM49)&gt;0,1,0)</f>
        <v>#REF!</v>
      </c>
      <c r="AO49" s="52" t="e">
        <f aca="false">IF(F49&lt;&gt;"",1,0)</f>
        <v>#REF!</v>
      </c>
      <c r="AP49" s="52" t="e">
        <f aca="false">IF(OR(G49="NA",G49="NR"),"",IF(G49&lt;&gt;"",1,0))</f>
        <v>#REF!</v>
      </c>
      <c r="AQ49" s="52" t="e">
        <f aca="false">IF(G49="FI",1,IF(G49="LI",0.7,IF(G49="PI",0.3,IF(G49="NI",0,IF(G49="G",1,IF(G49="Y",0.5,IF(G49="R",0,"")))))))</f>
        <v>#REF!</v>
      </c>
      <c r="AR49" s="89"/>
      <c r="AS49" s="52" t="e">
        <f aca="false">IF(G49="",0,1)</f>
        <v>#REF!</v>
      </c>
      <c r="AT49" s="52" t="e">
        <f aca="false">IF(OR(G49="NA",G49="NY",G49="NR"),1,0)</f>
        <v>#REF!</v>
      </c>
      <c r="AU49" s="52" t="e">
        <f aca="false">IF(LEN(I49)&gt;1,1,0)</f>
        <v>#REF!</v>
      </c>
      <c r="AV49" s="52" t="e">
        <f aca="false">IF(LEN(J49)&gt;0,1,0)</f>
        <v>#REF!</v>
      </c>
      <c r="AW49" s="52" t="e">
        <f aca="false">IF(LEN(K49)&gt;0,1,0)</f>
        <v>#REF!</v>
      </c>
      <c r="AX49" s="52" t="e">
        <f aca="false">IF(LEN(L49)&gt;0,1,0)</f>
        <v>#REF!</v>
      </c>
      <c r="AY49" s="90"/>
      <c r="AZ49" s="90"/>
      <c r="BA49" s="90"/>
      <c r="BB49" s="90"/>
      <c r="BC49" s="90"/>
      <c r="BD49" s="90"/>
      <c r="BE49" s="90"/>
      <c r="BF49" s="90"/>
      <c r="BI49" s="90"/>
      <c r="BJ49" s="90"/>
      <c r="BK49" s="90"/>
      <c r="BL49" s="90"/>
      <c r="BM49" s="52" t="e">
        <f aca="true">INDIRECT(INDIRECT("B"&amp;TEXT(ROW()-MOD(ROW()-3,5),0))&amp;"!B"&amp;TEXT(MOD(ROW()-3,5)*11+5+11,0))</f>
        <v>#REF!</v>
      </c>
      <c r="BN49" s="52" t="e">
        <f aca="true">INDIRECT(INDIRECT("B"&amp;TEXT(ROW()-MOD(ROW()-3,5),0))&amp;"!B"&amp;TEXT(MOD(ROW()-3,5)*11+7+11,0))</f>
        <v>#REF!</v>
      </c>
      <c r="BO49" s="52" t="e">
        <f aca="true">INDIRECT(INDIRECT("B"&amp;TEXT(ROW()-MOD(ROW()-3,5),0))&amp;"!B"&amp;TEXT(MOD(ROW()-3,5)*11+9+11,0))</f>
        <v>#REF!</v>
      </c>
      <c r="BP49" s="52" t="e">
        <f aca="true">INDIRECT(INDIRECT("B"&amp;TEXT(ROW()-MOD(ROW()-3,5),0))&amp;"!B"&amp;TEXT(MOD(ROW()-3,5)*11+10+11,0))</f>
        <v>#REF!</v>
      </c>
      <c r="BQ49" s="52" t="e">
        <f aca="true">INDIRECT(INDIRECT("B"&amp;TEXT(ROW()-MOD(ROW()-3,5),0))&amp;"!B"&amp;TEXT(MOD(ROW()-3,5)*11+11+11,0))</f>
        <v>#REF!</v>
      </c>
      <c r="BR49" s="52" t="e">
        <f aca="false">IF(OR(E49="Y",E49="NR"),1,0)</f>
        <v>#REF!</v>
      </c>
      <c r="BS49" s="52" t="e">
        <f aca="false">IF(OR(F49="Y",F49="NR"),1,0)</f>
        <v>#REF!</v>
      </c>
      <c r="BT49" s="52" t="e">
        <f aca="true">BD49+BF49+BJ38+INDIRECT(INDIRECT("B"&amp;TEXT(ROW()-AA49,0))&amp;"!F"&amp;TEXT(AA49*11+12,0))</f>
        <v>#REF!</v>
      </c>
    </row>
    <row r="50" customFormat="false" ht="12.75" hidden="false" customHeight="false" outlineLevel="0" collapsed="false">
      <c r="A50" s="71"/>
      <c r="B50" s="72"/>
      <c r="C50" s="73" t="s">
        <v>225</v>
      </c>
      <c r="D50" s="74" t="e">
        <f aca="false">IF(AB50=0,"",IF(AB50="NA","NA",IF(AB50="NR","NR","Y")))</f>
        <v>#REF!</v>
      </c>
      <c r="E50" s="74" t="e">
        <f aca="true">UPPER(INDIRECT(INDIRECT("B"&amp;TEXT(ROW()-MOD(ROW()-3,5),0))&amp;"!E"&amp;TEXT(MOD(ROW()-3,5)*11+3+11,0)))</f>
        <v>#REF!</v>
      </c>
      <c r="F50" s="74" t="e">
        <f aca="true">UPPER(INDIRECT(INDIRECT("B"&amp;TEXT(ROW()-MOD(ROW()-3,5),0))&amp;"!E"&amp;TEXT(MOD(ROW()-3,5)*11+8+11,0)))</f>
        <v>#REF!</v>
      </c>
      <c r="G50" s="74" t="e">
        <f aca="true">UPPER(INDIRECT(INDIRECT("B"&amp;TEXT(ROW()-MOD(ROW()-3,5),0))&amp;"!E"&amp;TEXT(MOD(ROW()-3,5)*11+10+11,0)))</f>
        <v>#REF!</v>
      </c>
      <c r="H50" s="74" t="str">
        <f aca="false">IF(GP203_P2_feedback="","","Y")</f>
        <v/>
      </c>
      <c r="I50" s="75" t="e">
        <f aca="true">HYPERLINK("#"&amp;INDIRECT("B"&amp;TEXT(ROW()-MOD(ROW()-3,5),0))&amp;"!B"&amp;TEXT(MOD(ROW()-3,5)*11+5+11,0),IF(SUBSTITUTE(INDIRECT("BM"&amp;TEXT(50,0))&amp;" &lt;&lt;NEXT&gt;&gt; "&amp;INDIRECT("BN"&amp;TEXT(50,0)),CHAR(10)," &lt;&lt;NEXT&gt;&gt; ")="0"&amp;" &lt;&lt;NEXT&gt;&gt; "&amp;"0","",LEFT(SUBSTITUTE(INDIRECT("BM"&amp;TEXT(50,0))&amp;" &lt;&lt;NEXT&gt;&gt; "&amp;INDIRECT("BN"&amp;TEXT(50,0)),CHAR(10)," &lt;&lt;NEXT&gt;&gt; "),255)))</f>
        <v>#REF!</v>
      </c>
      <c r="J50" s="75" t="e">
        <f aca="true">HYPERLINK("#"&amp;INDIRECT("B"&amp;TEXT(50-MOD(50-3,5),0))&amp;"!B"&amp;TEXT(MOD(50-3,5)*11+9+11,0),IF(SUBSTITUTE(INDIRECT("BO"&amp;TEXT(50,0)),CHAR(10)," &lt;&lt;NEXT&gt;&gt; ")="0","",LEFT(SUBSTITUTE(INDIRECT("BO"&amp;TEXT(50,0)),CHAR(10)," &lt;&lt;NEXT&gt;&gt; "),255)))</f>
        <v>#REF!</v>
      </c>
      <c r="K50" s="75" t="e">
        <f aca="true">HYPERLINK("#"&amp;INDIRECT("B"&amp;TEXT(50-MOD(50-3,5),0))&amp;"!B"&amp;TEXT(MOD(50-3,5)*11+10+11,0),IF(SUBSTITUTE(INDIRECT("BP"&amp;TEXT(50,0)),CHAR(10)," &lt;&lt;NEXT&gt;&gt; ")="0","",LEFT(SUBSTITUTE(INDIRECT("BP"&amp;TEXT(50,0)),CHAR(10)," &lt;&lt;NEXT&gt;&gt; "),255)))</f>
        <v>#REF!</v>
      </c>
      <c r="L50" s="75" t="e">
        <f aca="true">HYPERLINK("#"&amp;INDIRECT("B"&amp;TEXT(50-MOD(50-3,5),0))&amp;"!B"&amp;TEXT(MOD(50-3,5)*11+11+11,0),IF(SUBSTITUTE(INDIRECT("BQ"&amp;TEXT(50,0)),CHAR(10)," &lt;&lt;NEXT&gt;&gt; ")="0","",LEFT(SUBSTITUTE(INDIRECT("BQ"&amp;TEXT(50,0)),CHAR(10)," &lt;&lt;NEXT&gt;&gt; "),255)))</f>
        <v>#REF!</v>
      </c>
      <c r="M50" s="76"/>
      <c r="N50" s="77"/>
      <c r="O50" s="78"/>
      <c r="P50" s="79"/>
      <c r="Q50" s="80"/>
      <c r="R50" s="80"/>
      <c r="S50" s="76"/>
      <c r="T50" s="81"/>
      <c r="U50" s="75" t="e">
        <f aca="true">HYPERLINK("#"&amp;INDIRECT("B"&amp;TEXT(ROW()-AA50,0))&amp;"!A"&amp;TEXT(AA50*11+12,0),INDIRECT("BT"&amp;TEXT(ROW(),0)))</f>
        <v>#REF!</v>
      </c>
      <c r="Y50" s="18"/>
      <c r="AA50" s="52" t="n">
        <f aca="false">MOD(ROW()-3,5)</f>
        <v>2</v>
      </c>
      <c r="AB50" s="52" t="e">
        <f aca="true">IF(TRIM(INDIRECT(INDIRECT("B"&amp;TEXT(ROW()-AA50,0))&amp;"!B"&amp;TEXT(AA50*11+11+3,0)))="",0,INDIRECT(INDIRECT("B"&amp;TEXT(ROW()-AA50,0))&amp;"!B"&amp;TEXT(AA50*11+11+3,0)))</f>
        <v>#REF!</v>
      </c>
      <c r="AC50" s="52" t="e">
        <f aca="false">IF(D50="y",1,IF(D50="NA","NA",IF(D50="NR","NR",0)))</f>
        <v>#REF!</v>
      </c>
      <c r="AF50" s="52" t="e">
        <f aca="false">IF(OR(E50="NA",E50="NR"),"",IF(E50="Y",1,0))</f>
        <v>#REF!</v>
      </c>
      <c r="AG50" s="52" t="e">
        <f aca="false">IF(OR(E50="NA",E50="NR"),"",IF(OR(E50="Y",E50="N"),1,0))</f>
        <v>#REF!</v>
      </c>
      <c r="AH50" s="52" t="e">
        <f aca="false">IF(E50&lt;&gt;"",1,0)</f>
        <v>#REF!</v>
      </c>
      <c r="AK50" s="52" t="e">
        <f aca="false">IF(OR(F50="NA",F50="NR"),"",IF(F50="Y",1,0))</f>
        <v>#REF!</v>
      </c>
      <c r="AL50" s="52" t="e">
        <f aca="false">IF(OR(F50="NA",F50="NR"),-1,IF(OR(F50="Y",F50="N"),1,0))</f>
        <v>#REF!</v>
      </c>
      <c r="AM50" s="52" t="e">
        <f aca="false">IF(OR($F50="NA",F50="NR"),"",IF(OR($F50="Y",$F50="N"),1,0))</f>
        <v>#REF!</v>
      </c>
      <c r="AN50" s="52" t="e">
        <f aca="false">IF(IF(AG50="",0,AG50)+IF(AM50="",0,AM50)&gt;0,1,0)</f>
        <v>#REF!</v>
      </c>
      <c r="AO50" s="52" t="e">
        <f aca="false">IF(F50&lt;&gt;"",1,0)</f>
        <v>#REF!</v>
      </c>
      <c r="AP50" s="52" t="e">
        <f aca="false">IF(OR(G50="NA",G50="NR"),"",IF(G50&lt;&gt;"",1,0))</f>
        <v>#REF!</v>
      </c>
      <c r="AQ50" s="52" t="e">
        <f aca="false">IF(G50="FI",1,IF(G50="LI",0.7,IF(G50="PI",0.3,IF(G50="NI",0,IF(G50="G",1,IF(G50="Y",0.5,IF(G50="R",0,"")))))))</f>
        <v>#REF!</v>
      </c>
      <c r="AR50" s="89"/>
      <c r="AS50" s="52" t="e">
        <f aca="false">IF(G50="",0,1)</f>
        <v>#REF!</v>
      </c>
      <c r="AT50" s="52" t="e">
        <f aca="false">IF(OR(G50="NA",G50="NY",G50="NR"),1,0)</f>
        <v>#REF!</v>
      </c>
      <c r="AU50" s="52" t="e">
        <f aca="false">IF(LEN(I50)&gt;1,1,0)</f>
        <v>#REF!</v>
      </c>
      <c r="AV50" s="52" t="e">
        <f aca="false">IF(LEN(J50)&gt;0,1,0)</f>
        <v>#REF!</v>
      </c>
      <c r="AW50" s="52" t="e">
        <f aca="false">IF(LEN(K50)&gt;0,1,0)</f>
        <v>#REF!</v>
      </c>
      <c r="AX50" s="52" t="e">
        <f aca="false">IF(LEN(L50)&gt;0,1,0)</f>
        <v>#REF!</v>
      </c>
      <c r="AY50" s="90"/>
      <c r="AZ50" s="90"/>
      <c r="BA50" s="90"/>
      <c r="BB50" s="90"/>
      <c r="BC50" s="90"/>
      <c r="BD50" s="90"/>
      <c r="BE50" s="90"/>
      <c r="BF50" s="90"/>
      <c r="BI50" s="90"/>
      <c r="BJ50" s="90"/>
      <c r="BK50" s="90"/>
      <c r="BL50" s="90"/>
      <c r="BM50" s="52" t="e">
        <f aca="true">INDIRECT(INDIRECT("B"&amp;TEXT(ROW()-MOD(ROW()-3,5),0))&amp;"!B"&amp;TEXT(MOD(ROW()-3,5)*11+5+11,0))</f>
        <v>#REF!</v>
      </c>
      <c r="BN50" s="52" t="e">
        <f aca="true">INDIRECT(INDIRECT("B"&amp;TEXT(ROW()-MOD(ROW()-3,5),0))&amp;"!B"&amp;TEXT(MOD(ROW()-3,5)*11+7+11,0))</f>
        <v>#REF!</v>
      </c>
      <c r="BO50" s="52" t="e">
        <f aca="true">INDIRECT(INDIRECT("B"&amp;TEXT(ROW()-MOD(ROW()-3,5),0))&amp;"!B"&amp;TEXT(MOD(ROW()-3,5)*11+9+11,0))</f>
        <v>#REF!</v>
      </c>
      <c r="BP50" s="52" t="e">
        <f aca="true">INDIRECT(INDIRECT("B"&amp;TEXT(ROW()-MOD(ROW()-3,5),0))&amp;"!B"&amp;TEXT(MOD(ROW()-3,5)*11+10+11,0))</f>
        <v>#REF!</v>
      </c>
      <c r="BQ50" s="52" t="e">
        <f aca="true">INDIRECT(INDIRECT("B"&amp;TEXT(ROW()-MOD(ROW()-3,5),0))&amp;"!B"&amp;TEXT(MOD(ROW()-3,5)*11+11+11,0))</f>
        <v>#REF!</v>
      </c>
      <c r="BR50" s="52" t="e">
        <f aca="false">IF(OR(E50="Y",E50="NR"),1,0)</f>
        <v>#REF!</v>
      </c>
      <c r="BS50" s="52" t="e">
        <f aca="false">IF(OR(F50="Y",F50="NR"),1,0)</f>
        <v>#REF!</v>
      </c>
      <c r="BT50" s="52" t="e">
        <f aca="true">BD50+BF50+BJ38+INDIRECT(INDIRECT("B"&amp;TEXT(ROW()-AA50,0))&amp;"!F"&amp;TEXT(AA50*11+12,0))</f>
        <v>#REF!</v>
      </c>
    </row>
    <row r="51" customFormat="false" ht="12.75" hidden="false" customHeight="false" outlineLevel="0" collapsed="false">
      <c r="A51" s="71"/>
      <c r="B51" s="72"/>
      <c r="C51" s="73" t="s">
        <v>227</v>
      </c>
      <c r="D51" s="74" t="e">
        <f aca="false">IF(AB51=0,"",IF(AB51="NA","NA",IF(AB51="NR","NR","Y")))</f>
        <v>#REF!</v>
      </c>
      <c r="E51" s="74" t="e">
        <f aca="true">UPPER(INDIRECT(INDIRECT("B"&amp;TEXT(ROW()-MOD(ROW()-3,5),0))&amp;"!E"&amp;TEXT(MOD(ROW()-3,5)*11+3+11,0)))</f>
        <v>#REF!</v>
      </c>
      <c r="F51" s="74" t="e">
        <f aca="true">UPPER(INDIRECT(INDIRECT("B"&amp;TEXT(ROW()-MOD(ROW()-3,5),0))&amp;"!E"&amp;TEXT(MOD(ROW()-3,5)*11+8+11,0)))</f>
        <v>#REF!</v>
      </c>
      <c r="G51" s="74" t="e">
        <f aca="true">UPPER(INDIRECT(INDIRECT("B"&amp;TEXT(ROW()-MOD(ROW()-3,5),0))&amp;"!E"&amp;TEXT(MOD(ROW()-3,5)*11+10+11,0)))</f>
        <v>#REF!</v>
      </c>
      <c r="H51" s="74" t="str">
        <f aca="false">IF(GP203_P3_feedback="","","Y")</f>
        <v/>
      </c>
      <c r="I51" s="75" t="e">
        <f aca="true">HYPERLINK("#"&amp;INDIRECT("B"&amp;TEXT(ROW()-MOD(ROW()-3,5),0))&amp;"!B"&amp;TEXT(MOD(ROW()-3,5)*11+5+11,0),IF(SUBSTITUTE(INDIRECT("BM"&amp;TEXT(51,0))&amp;" &lt;&lt;NEXT&gt;&gt; "&amp;INDIRECT("BN"&amp;TEXT(51,0)),CHAR(10)," &lt;&lt;NEXT&gt;&gt; ")="0"&amp;" &lt;&lt;NEXT&gt;&gt; "&amp;"0","",LEFT(SUBSTITUTE(INDIRECT("BM"&amp;TEXT(51,0))&amp;" &lt;&lt;NEXT&gt;&gt; "&amp;INDIRECT("BN"&amp;TEXT(51,0)),CHAR(10)," &lt;&lt;NEXT&gt;&gt; "),255)))</f>
        <v>#REF!</v>
      </c>
      <c r="J51" s="75" t="e">
        <f aca="true">HYPERLINK("#"&amp;INDIRECT("B"&amp;TEXT(51-MOD(51-3,5),0))&amp;"!B"&amp;TEXT(MOD(51-3,5)*11+9+11,0),IF(SUBSTITUTE(INDIRECT("BO"&amp;TEXT(51,0)),CHAR(10)," &lt;&lt;NEXT&gt;&gt; ")="0","",LEFT(SUBSTITUTE(INDIRECT("BO"&amp;TEXT(51,0)),CHAR(10)," &lt;&lt;NEXT&gt;&gt; "),255)))</f>
        <v>#REF!</v>
      </c>
      <c r="K51" s="75" t="e">
        <f aca="true">HYPERLINK("#"&amp;INDIRECT("B"&amp;TEXT(51-MOD(51-3,5),0))&amp;"!B"&amp;TEXT(MOD(51-3,5)*11+10+11,0),IF(SUBSTITUTE(INDIRECT("BP"&amp;TEXT(51,0)),CHAR(10)," &lt;&lt;NEXT&gt;&gt; ")="0","",LEFT(SUBSTITUTE(INDIRECT("BP"&amp;TEXT(51,0)),CHAR(10)," &lt;&lt;NEXT&gt;&gt; "),255)))</f>
        <v>#REF!</v>
      </c>
      <c r="L51" s="75" t="e">
        <f aca="true">HYPERLINK("#"&amp;INDIRECT("B"&amp;TEXT(51-MOD(51-3,5),0))&amp;"!B"&amp;TEXT(MOD(51-3,5)*11+11+11,0),IF(SUBSTITUTE(INDIRECT("BQ"&amp;TEXT(51,0)),CHAR(10)," &lt;&lt;NEXT&gt;&gt; ")="0","",LEFT(SUBSTITUTE(INDIRECT("BQ"&amp;TEXT(51,0)),CHAR(10)," &lt;&lt;NEXT&gt;&gt; "),255)))</f>
        <v>#REF!</v>
      </c>
      <c r="M51" s="76"/>
      <c r="N51" s="77"/>
      <c r="O51" s="78"/>
      <c r="P51" s="79"/>
      <c r="Q51" s="80"/>
      <c r="R51" s="80"/>
      <c r="S51" s="76"/>
      <c r="T51" s="81"/>
      <c r="U51" s="75" t="e">
        <f aca="true">HYPERLINK("#"&amp;INDIRECT("B"&amp;TEXT(ROW()-AA51,0))&amp;"!A"&amp;TEXT(AA51*11+12,0),INDIRECT("BT"&amp;TEXT(ROW(),0)))</f>
        <v>#REF!</v>
      </c>
      <c r="Y51" s="18"/>
      <c r="AA51" s="52" t="n">
        <f aca="false">MOD(ROW()-3,5)</f>
        <v>3</v>
      </c>
      <c r="AB51" s="52" t="e">
        <f aca="true">IF(TRIM(INDIRECT(INDIRECT("B"&amp;TEXT(ROW()-AA51,0))&amp;"!B"&amp;TEXT(AA51*11+11+3,0)))="",0,INDIRECT(INDIRECT("B"&amp;TEXT(ROW()-AA51,0))&amp;"!B"&amp;TEXT(AA51*11+11+3,0)))</f>
        <v>#REF!</v>
      </c>
      <c r="AC51" s="52" t="e">
        <f aca="false">IF(D51="y",1,IF(D51="NA","NA",IF(D51="NR","NR",0)))</f>
        <v>#REF!</v>
      </c>
      <c r="AF51" s="52" t="e">
        <f aca="false">IF(OR(E51="NA",E51="NR"),"",IF(E51="Y",1,0))</f>
        <v>#REF!</v>
      </c>
      <c r="AG51" s="52" t="e">
        <f aca="false">IF(OR(E51="NA",E51="NR"),"",IF(OR(E51="Y",E51="N"),1,0))</f>
        <v>#REF!</v>
      </c>
      <c r="AH51" s="52" t="e">
        <f aca="false">IF(E51&lt;&gt;"",1,0)</f>
        <v>#REF!</v>
      </c>
      <c r="AK51" s="52" t="e">
        <f aca="false">IF(OR(F51="NA",F51="NR"),"",IF(F51="Y",1,0))</f>
        <v>#REF!</v>
      </c>
      <c r="AL51" s="52" t="e">
        <f aca="false">IF(OR(F51="NA",F51="NR"),-1,IF(OR(F51="Y",F51="N"),1,0))</f>
        <v>#REF!</v>
      </c>
      <c r="AM51" s="52" t="e">
        <f aca="false">IF(OR($F51="NA",F51="NR"),"",IF(OR($F51="Y",$F51="N"),1,0))</f>
        <v>#REF!</v>
      </c>
      <c r="AN51" s="52" t="e">
        <f aca="false">IF(IF(AG51="",0,AG51)+IF(AM51="",0,AM51)&gt;0,1,0)</f>
        <v>#REF!</v>
      </c>
      <c r="AO51" s="52" t="e">
        <f aca="false">IF(F51&lt;&gt;"",1,0)</f>
        <v>#REF!</v>
      </c>
      <c r="AP51" s="52" t="e">
        <f aca="false">IF(OR(G51="NA",G51="NR"),"",IF(G51&lt;&gt;"",1,0))</f>
        <v>#REF!</v>
      </c>
      <c r="AQ51" s="52" t="e">
        <f aca="false">IF(G51="FI",1,IF(G51="LI",0.7,IF(G51="PI",0.3,IF(G51="NI",0,IF(G51="G",1,IF(G51="Y",0.5,IF(G51="R",0,"")))))))</f>
        <v>#REF!</v>
      </c>
      <c r="AR51" s="89"/>
      <c r="AS51" s="52" t="e">
        <f aca="false">IF(G51="",0,1)</f>
        <v>#REF!</v>
      </c>
      <c r="AT51" s="52" t="e">
        <f aca="false">IF(OR(G51="NA",G51="NY",G51="NR"),1,0)</f>
        <v>#REF!</v>
      </c>
      <c r="AU51" s="52" t="e">
        <f aca="false">IF(LEN(I51)&gt;1,1,0)</f>
        <v>#REF!</v>
      </c>
      <c r="AV51" s="52" t="e">
        <f aca="false">IF(LEN(J51)&gt;0,1,0)</f>
        <v>#REF!</v>
      </c>
      <c r="AW51" s="52" t="e">
        <f aca="false">IF(LEN(K51)&gt;0,1,0)</f>
        <v>#REF!</v>
      </c>
      <c r="AX51" s="52" t="e">
        <f aca="false">IF(LEN(L51)&gt;0,1,0)</f>
        <v>#REF!</v>
      </c>
      <c r="AY51" s="90"/>
      <c r="AZ51" s="90"/>
      <c r="BA51" s="90"/>
      <c r="BB51" s="90"/>
      <c r="BC51" s="90"/>
      <c r="BD51" s="90"/>
      <c r="BE51" s="90"/>
      <c r="BF51" s="90"/>
      <c r="BI51" s="90"/>
      <c r="BJ51" s="90"/>
      <c r="BK51" s="90"/>
      <c r="BL51" s="90"/>
      <c r="BM51" s="52" t="e">
        <f aca="true">INDIRECT(INDIRECT("B"&amp;TEXT(ROW()-MOD(ROW()-3,5),0))&amp;"!B"&amp;TEXT(MOD(ROW()-3,5)*11+5+11,0))</f>
        <v>#REF!</v>
      </c>
      <c r="BN51" s="52" t="e">
        <f aca="true">INDIRECT(INDIRECT("B"&amp;TEXT(ROW()-MOD(ROW()-3,5),0))&amp;"!B"&amp;TEXT(MOD(ROW()-3,5)*11+7+11,0))</f>
        <v>#REF!</v>
      </c>
      <c r="BO51" s="52" t="e">
        <f aca="true">INDIRECT(INDIRECT("B"&amp;TEXT(ROW()-MOD(ROW()-3,5),0))&amp;"!B"&amp;TEXT(MOD(ROW()-3,5)*11+9+11,0))</f>
        <v>#REF!</v>
      </c>
      <c r="BP51" s="52" t="e">
        <f aca="true">INDIRECT(INDIRECT("B"&amp;TEXT(ROW()-MOD(ROW()-3,5),0))&amp;"!B"&amp;TEXT(MOD(ROW()-3,5)*11+10+11,0))</f>
        <v>#REF!</v>
      </c>
      <c r="BQ51" s="52" t="e">
        <f aca="true">INDIRECT(INDIRECT("B"&amp;TEXT(ROW()-MOD(ROW()-3,5),0))&amp;"!B"&amp;TEXT(MOD(ROW()-3,5)*11+11+11,0))</f>
        <v>#REF!</v>
      </c>
      <c r="BR51" s="52" t="e">
        <f aca="false">IF(OR(E51="Y",E51="NR"),1,0)</f>
        <v>#REF!</v>
      </c>
      <c r="BS51" s="52" t="e">
        <f aca="false">IF(OR(F51="Y",F51="NR"),1,0)</f>
        <v>#REF!</v>
      </c>
      <c r="BT51" s="52" t="e">
        <f aca="true">BD51+BF51+BJ38+INDIRECT(INDIRECT("B"&amp;TEXT(ROW()-AA51,0))&amp;"!F"&amp;TEXT(AA51*11+12,0))</f>
        <v>#REF!</v>
      </c>
    </row>
    <row r="52" customFormat="false" ht="12.75" hidden="false" customHeight="false" outlineLevel="0" collapsed="false">
      <c r="A52" s="71"/>
      <c r="B52" s="72"/>
      <c r="C52" s="73" t="s">
        <v>228</v>
      </c>
      <c r="D52" s="74" t="e">
        <f aca="false">IF(AB52=0,"",IF(AB52="NA","NA",IF(AB52="NR","NR","Y")))</f>
        <v>#REF!</v>
      </c>
      <c r="E52" s="74" t="e">
        <f aca="true">UPPER(INDIRECT(INDIRECT("B"&amp;TEXT(ROW()-MOD(ROW()-3,5),0))&amp;"!E"&amp;TEXT(MOD(ROW()-3,5)*11+3+11,0)))</f>
        <v>#REF!</v>
      </c>
      <c r="F52" s="74" t="e">
        <f aca="true">UPPER(INDIRECT(INDIRECT("B"&amp;TEXT(ROW()-MOD(ROW()-3,5),0))&amp;"!E"&amp;TEXT(MOD(ROW()-3,5)*11+8+11,0)))</f>
        <v>#REF!</v>
      </c>
      <c r="G52" s="74" t="e">
        <f aca="true">UPPER(INDIRECT(INDIRECT("B"&amp;TEXT(ROW()-MOD(ROW()-3,5),0))&amp;"!E"&amp;TEXT(MOD(ROW()-3,5)*11+10+11,0)))</f>
        <v>#REF!</v>
      </c>
      <c r="H52" s="74" t="str">
        <f aca="false">IF(GP203_P4_feedback="","","Y")</f>
        <v/>
      </c>
      <c r="I52" s="75" t="e">
        <f aca="true">HYPERLINK("#"&amp;INDIRECT("B"&amp;TEXT(ROW()-MOD(ROW()-3,5),0))&amp;"!B"&amp;TEXT(MOD(ROW()-3,5)*11+5+11,0),IF(SUBSTITUTE(INDIRECT("BM"&amp;TEXT(52,0))&amp;" &lt;&lt;NEXT&gt;&gt; "&amp;INDIRECT("BN"&amp;TEXT(52,0)),CHAR(10)," &lt;&lt;NEXT&gt;&gt; ")="0"&amp;" &lt;&lt;NEXT&gt;&gt; "&amp;"0","",LEFT(SUBSTITUTE(INDIRECT("BM"&amp;TEXT(52,0))&amp;" &lt;&lt;NEXT&gt;&gt; "&amp;INDIRECT("BN"&amp;TEXT(52,0)),CHAR(10)," &lt;&lt;NEXT&gt;&gt; "),255)))</f>
        <v>#REF!</v>
      </c>
      <c r="J52" s="75" t="e">
        <f aca="true">HYPERLINK("#"&amp;INDIRECT("B"&amp;TEXT(52-MOD(52-3,5),0))&amp;"!B"&amp;TEXT(MOD(52-3,5)*11+9+11,0),IF(SUBSTITUTE(INDIRECT("BO"&amp;TEXT(52,0)),CHAR(10)," &lt;&lt;NEXT&gt;&gt; ")="0","",LEFT(SUBSTITUTE(INDIRECT("BO"&amp;TEXT(52,0)),CHAR(10)," &lt;&lt;NEXT&gt;&gt; "),255)))</f>
        <v>#REF!</v>
      </c>
      <c r="K52" s="75" t="e">
        <f aca="true">HYPERLINK("#"&amp;INDIRECT("B"&amp;TEXT(52-MOD(52-3,5),0))&amp;"!B"&amp;TEXT(MOD(52-3,5)*11+10+11,0),IF(SUBSTITUTE(INDIRECT("BP"&amp;TEXT(52,0)),CHAR(10)," &lt;&lt;NEXT&gt;&gt; ")="0","",LEFT(SUBSTITUTE(INDIRECT("BP"&amp;TEXT(52,0)),CHAR(10)," &lt;&lt;NEXT&gt;&gt; "),255)))</f>
        <v>#REF!</v>
      </c>
      <c r="L52" s="75" t="e">
        <f aca="true">HYPERLINK("#"&amp;INDIRECT("B"&amp;TEXT(52-MOD(52-3,5),0))&amp;"!B"&amp;TEXT(MOD(52-3,5)*11+11+11,0),IF(SUBSTITUTE(INDIRECT("BQ"&amp;TEXT(52,0)),CHAR(10)," &lt;&lt;NEXT&gt;&gt; ")="0","",LEFT(SUBSTITUTE(INDIRECT("BQ"&amp;TEXT(52,0)),CHAR(10)," &lt;&lt;NEXT&gt;&gt; "),255)))</f>
        <v>#REF!</v>
      </c>
      <c r="M52" s="76"/>
      <c r="N52" s="77"/>
      <c r="O52" s="78"/>
      <c r="P52" s="79"/>
      <c r="Q52" s="80"/>
      <c r="R52" s="80"/>
      <c r="S52" s="76"/>
      <c r="T52" s="81"/>
      <c r="U52" s="75" t="e">
        <f aca="true">HYPERLINK("#"&amp;INDIRECT("B"&amp;TEXT(ROW()-AA52,0))&amp;"!A"&amp;TEXT(AA52*11+12,0),INDIRECT("BT"&amp;TEXT(ROW(),0)))</f>
        <v>#REF!</v>
      </c>
      <c r="Y52" s="18"/>
      <c r="AA52" s="52" t="n">
        <f aca="false">MOD(ROW()-3,5)</f>
        <v>4</v>
      </c>
      <c r="AB52" s="52" t="e">
        <f aca="true">IF(TRIM(INDIRECT(INDIRECT("B"&amp;TEXT(ROW()-AA52,0))&amp;"!B"&amp;TEXT(AA52*11+11+3,0)))="",0,INDIRECT(INDIRECT("B"&amp;TEXT(ROW()-AA52,0))&amp;"!B"&amp;TEXT(AA52*11+11+3,0)))</f>
        <v>#REF!</v>
      </c>
      <c r="AC52" s="52" t="e">
        <f aca="false">IF(D52="y",1,IF(D52="NA","NA",IF(D52="NR","NR",0)))</f>
        <v>#REF!</v>
      </c>
      <c r="AF52" s="52" t="e">
        <f aca="false">IF(OR(E52="NA",E52="NR"),"",IF(E52="Y",1,0))</f>
        <v>#REF!</v>
      </c>
      <c r="AG52" s="52" t="e">
        <f aca="false">IF(OR(E52="NA",E52="NR"),"",IF(OR(E52="Y",E52="N"),1,0))</f>
        <v>#REF!</v>
      </c>
      <c r="AH52" s="52" t="e">
        <f aca="false">IF(E52&lt;&gt;"",1,0)</f>
        <v>#REF!</v>
      </c>
      <c r="AK52" s="52" t="e">
        <f aca="false">IF(OR(F52="NA",F52="NR"),"",IF(F52="Y",1,0))</f>
        <v>#REF!</v>
      </c>
      <c r="AL52" s="52" t="e">
        <f aca="false">IF(OR(F52="NA",F52="NR"),-1,IF(OR(F52="Y",F52="N"),1,0))</f>
        <v>#REF!</v>
      </c>
      <c r="AM52" s="52" t="e">
        <f aca="false">IF(OR($F52="NA",F52="NR"),"",IF(OR($F52="Y",$F52="N"),1,0))</f>
        <v>#REF!</v>
      </c>
      <c r="AN52" s="52" t="e">
        <f aca="false">IF(IF(AG52="",0,AG52)+IF(AM52="",0,AM52)&gt;0,1,0)</f>
        <v>#REF!</v>
      </c>
      <c r="AO52" s="52" t="e">
        <f aca="false">IF(F52&lt;&gt;"",1,0)</f>
        <v>#REF!</v>
      </c>
      <c r="AP52" s="52" t="e">
        <f aca="false">IF(OR(G52="NA",G52="NR"),"",IF(G52&lt;&gt;"",1,0))</f>
        <v>#REF!</v>
      </c>
      <c r="AQ52" s="52" t="e">
        <f aca="false">IF(G52="FI",1,IF(G52="LI",0.7,IF(G52="PI",0.3,IF(G52="NI",0,IF(G52="G",1,IF(G52="Y",0.5,IF(G52="R",0,"")))))))</f>
        <v>#REF!</v>
      </c>
      <c r="AR52" s="89"/>
      <c r="AS52" s="52" t="e">
        <f aca="false">IF(G52="",0,1)</f>
        <v>#REF!</v>
      </c>
      <c r="AT52" s="52" t="e">
        <f aca="false">IF(OR(G52="NA",G52="NY",G52="NR"),1,0)</f>
        <v>#REF!</v>
      </c>
      <c r="AU52" s="52" t="e">
        <f aca="false">IF(LEN(I52)&gt;1,1,0)</f>
        <v>#REF!</v>
      </c>
      <c r="AV52" s="52" t="e">
        <f aca="false">IF(LEN(J52)&gt;0,1,0)</f>
        <v>#REF!</v>
      </c>
      <c r="AW52" s="52" t="e">
        <f aca="false">IF(LEN(K52)&gt;0,1,0)</f>
        <v>#REF!</v>
      </c>
      <c r="AX52" s="52" t="e">
        <f aca="false">IF(LEN(L52)&gt;0,1,0)</f>
        <v>#REF!</v>
      </c>
      <c r="AY52" s="90"/>
      <c r="AZ52" s="90"/>
      <c r="BA52" s="90"/>
      <c r="BB52" s="90"/>
      <c r="BC52" s="90"/>
      <c r="BD52" s="90"/>
      <c r="BE52" s="90"/>
      <c r="BF52" s="90"/>
      <c r="BI52" s="90"/>
      <c r="BJ52" s="90"/>
      <c r="BK52" s="90"/>
      <c r="BL52" s="90"/>
      <c r="BM52" s="52" t="e">
        <f aca="true">INDIRECT(INDIRECT("B"&amp;TEXT(ROW()-MOD(ROW()-3,5),0))&amp;"!B"&amp;TEXT(MOD(ROW()-3,5)*11+5+11,0))</f>
        <v>#REF!</v>
      </c>
      <c r="BN52" s="52" t="e">
        <f aca="true">INDIRECT(INDIRECT("B"&amp;TEXT(ROW()-MOD(ROW()-3,5),0))&amp;"!B"&amp;TEXT(MOD(ROW()-3,5)*11+7+11,0))</f>
        <v>#REF!</v>
      </c>
      <c r="BO52" s="52" t="e">
        <f aca="true">INDIRECT(INDIRECT("B"&amp;TEXT(ROW()-MOD(ROW()-3,5),0))&amp;"!B"&amp;TEXT(MOD(ROW()-3,5)*11+9+11,0))</f>
        <v>#REF!</v>
      </c>
      <c r="BP52" s="52" t="e">
        <f aca="true">INDIRECT(INDIRECT("B"&amp;TEXT(ROW()-MOD(ROW()-3,5),0))&amp;"!B"&amp;TEXT(MOD(ROW()-3,5)*11+10+11,0))</f>
        <v>#REF!</v>
      </c>
      <c r="BQ52" s="52" t="e">
        <f aca="true">INDIRECT(INDIRECT("B"&amp;TEXT(ROW()-MOD(ROW()-3,5),0))&amp;"!B"&amp;TEXT(MOD(ROW()-3,5)*11+11+11,0))</f>
        <v>#REF!</v>
      </c>
      <c r="BR52" s="52" t="e">
        <f aca="false">IF(OR(E52="Y",E52="NR"),1,0)</f>
        <v>#REF!</v>
      </c>
      <c r="BS52" s="52" t="e">
        <f aca="false">IF(OR(F52="Y",F52="NR"),1,0)</f>
        <v>#REF!</v>
      </c>
      <c r="BT52" s="52" t="e">
        <f aca="true">BD52+BF52+BJ38+INDIRECT(INDIRECT("B"&amp;TEXT(ROW()-AA52,0))&amp;"!F"&amp;TEXT(AA52*11+12,0))</f>
        <v>#REF!</v>
      </c>
    </row>
    <row r="53" customFormat="false" ht="12.75" hidden="false" customHeight="false" outlineLevel="0" collapsed="false">
      <c r="A53" s="71"/>
      <c r="B53" s="72" t="str">
        <f aca="false">HYPERLINK("#GP2.4!B2","GP2.4")</f>
        <v>GP2.4</v>
      </c>
      <c r="C53" s="73" t="s">
        <v>219</v>
      </c>
      <c r="D53" s="74" t="e">
        <f aca="false">IF(AB53=0,"",IF(AB53="NA","NA",IF(AB53="NR","NR","Y")))</f>
        <v>#REF!</v>
      </c>
      <c r="E53" s="74" t="e">
        <f aca="true">UPPER(INDIRECT(INDIRECT("B"&amp;TEXT(ROW()-MOD(ROW()-3,5),0))&amp;"!E"&amp;TEXT(MOD(ROW()-3,5)*11+3+11,0)))</f>
        <v>#REF!</v>
      </c>
      <c r="F53" s="74" t="e">
        <f aca="true">UPPER(INDIRECT(INDIRECT("B"&amp;TEXT(ROW()-MOD(ROW()-3,5),0))&amp;"!E"&amp;TEXT(MOD(ROW()-3,5)*11+8+11,0)))</f>
        <v>#REF!</v>
      </c>
      <c r="G53" s="74" t="e">
        <f aca="true">UPPER(INDIRECT(INDIRECT("B"&amp;TEXT(ROW()-MOD(ROW()-3,5),0))&amp;"!E"&amp;TEXT(MOD(ROW()-3,5)*11+10+11,0)))</f>
        <v>#REF!</v>
      </c>
      <c r="H53" s="74" t="str">
        <f aca="false">IF(GP204_P0_feedback="","","Y")</f>
        <v/>
      </c>
      <c r="I53" s="75" t="e">
        <f aca="true">HYPERLINK("#"&amp;INDIRECT("B"&amp;TEXT(ROW()-MOD(ROW()-3,5),0))&amp;"!B"&amp;TEXT(MOD(ROW()-3,5)*11+5+11,0),IF(SUBSTITUTE(INDIRECT("BM"&amp;TEXT(53,0))&amp;" &lt;&lt;NEXT&gt;&gt; "&amp;INDIRECT("BN"&amp;TEXT(53,0)),CHAR(10)," &lt;&lt;NEXT&gt;&gt; ")="0"&amp;" &lt;&lt;NEXT&gt;&gt; "&amp;"0","",LEFT(SUBSTITUTE(INDIRECT("BM"&amp;TEXT(53,0))&amp;" &lt;&lt;NEXT&gt;&gt; "&amp;INDIRECT("BN"&amp;TEXT(53,0)),CHAR(10)," &lt;&lt;NEXT&gt;&gt; "),255)))</f>
        <v>#REF!</v>
      </c>
      <c r="J53" s="75" t="e">
        <f aca="true">HYPERLINK("#"&amp;INDIRECT("B"&amp;TEXT(53-MOD(53-3,5),0))&amp;"!B"&amp;TEXT(MOD(53-3,5)*11+9+11,0),IF(SUBSTITUTE(INDIRECT("BO"&amp;TEXT(53,0)),CHAR(10)," &lt;&lt;NEXT&gt;&gt; ")="0","",LEFT(SUBSTITUTE(INDIRECT("BO"&amp;TEXT(53,0)),CHAR(10)," &lt;&lt;NEXT&gt;&gt; "),255)))</f>
        <v>#REF!</v>
      </c>
      <c r="K53" s="75" t="e">
        <f aca="true">HYPERLINK("#"&amp;INDIRECT("B"&amp;TEXT(53-MOD(53-3,5),0))&amp;"!B"&amp;TEXT(MOD(53-3,5)*11+10+11,0),IF(SUBSTITUTE(INDIRECT("BP"&amp;TEXT(53,0)),CHAR(10)," &lt;&lt;NEXT&gt;&gt; ")="0","",LEFT(SUBSTITUTE(INDIRECT("BP"&amp;TEXT(53,0)),CHAR(10)," &lt;&lt;NEXT&gt;&gt; "),255)))</f>
        <v>#REF!</v>
      </c>
      <c r="L53" s="75" t="e">
        <f aca="true">HYPERLINK("#"&amp;INDIRECT("B"&amp;TEXT(53-MOD(53-3,5),0))&amp;"!B"&amp;TEXT(MOD(53-3,5)*11+11+11,0),IF(SUBSTITUTE(INDIRECT("BQ"&amp;TEXT(53,0)),CHAR(10)," &lt;&lt;NEXT&gt;&gt; ")="0","",LEFT(SUBSTITUTE(INDIRECT("BQ"&amp;TEXT(53,0)),CHAR(10)," &lt;&lt;NEXT&gt;&gt; "),255)))</f>
        <v>#REF!</v>
      </c>
      <c r="M53" s="76"/>
      <c r="N53" s="77" t="e">
        <f aca="false">IF(AR53=1,"NA, NY, NR",IF(BE53="Y",IF(BC53="","",LEFT(BC53,LEN(BC53)-2)),""))</f>
        <v>#REF!</v>
      </c>
      <c r="O53" s="78"/>
      <c r="P53" s="79"/>
      <c r="Q53" s="80"/>
      <c r="R53" s="80"/>
      <c r="S53" s="76"/>
      <c r="T53" s="81"/>
      <c r="U53" s="75" t="e">
        <f aca="true">HYPERLINK("#"&amp;INDIRECT("B"&amp;TEXT(ROW()-AA53,0))&amp;"!A"&amp;TEXT(AA53*11+12,0),INDIRECT("BT"&amp;TEXT(ROW(),0)))</f>
        <v>#REF!</v>
      </c>
      <c r="Y53" s="18"/>
      <c r="AA53" s="52" t="n">
        <f aca="false">MOD(ROW()-3,5)</f>
        <v>0</v>
      </c>
      <c r="AB53" s="52" t="e">
        <f aca="true">IF(TRIM(INDIRECT(INDIRECT("B"&amp;TEXT(ROW()-AA53,0))&amp;"!B"&amp;TEXT(AA53*11+11+3,0)))="",0,INDIRECT(INDIRECT("B"&amp;TEXT(ROW()-AA53,0))&amp;"!B"&amp;TEXT(AA53*11+11+3,0)))</f>
        <v>#REF!</v>
      </c>
      <c r="AC53" s="52" t="e">
        <f aca="false">IF(D53="y",1,IF(D53="NA","NA",IF(D53="NR","NR",0)))</f>
        <v>#REF!</v>
      </c>
      <c r="AF53" s="52" t="e">
        <f aca="false">IF(OR(E53="NA",E53="NR"),"",IF(E53="Y",1,0))</f>
        <v>#REF!</v>
      </c>
      <c r="AG53" s="52" t="e">
        <f aca="false">IF(OR(E53="NA",E53="NR"),"",IF(OR(E53="Y",E53="N"),1,0))</f>
        <v>#REF!</v>
      </c>
      <c r="AH53" s="52" t="e">
        <f aca="false">IF(E53&lt;&gt;"",1,0)</f>
        <v>#REF!</v>
      </c>
      <c r="AK53" s="52" t="e">
        <f aca="false">IF(OR(F53="NA",F53="NR"),"",IF(F53="Y",1,0))</f>
        <v>#REF!</v>
      </c>
      <c r="AL53" s="52" t="e">
        <f aca="false">IF(OR(F53="NA",F53="NR"),-1,IF(OR(F53="Y",F53="N"),1,0))</f>
        <v>#REF!</v>
      </c>
      <c r="AM53" s="52" t="e">
        <f aca="false">IF(OR($F53="NA",F53="NR"),"",IF(OR($F53="Y",$F53="N"),1,0))</f>
        <v>#REF!</v>
      </c>
      <c r="AN53" s="52" t="e">
        <f aca="false">IF(IF(AG53="",0,AG53)+IF(AM53="",0,AM53)&gt;0,1,0)</f>
        <v>#REF!</v>
      </c>
      <c r="AO53" s="52" t="e">
        <f aca="false">IF(F53&lt;&gt;"",1,0)</f>
        <v>#REF!</v>
      </c>
      <c r="AP53" s="52" t="e">
        <f aca="false">IF(OR(G53="NA",G53="NR"),"",IF(G53&lt;&gt;"",1,0))</f>
        <v>#REF!</v>
      </c>
      <c r="AQ53" s="52" t="e">
        <f aca="false">IF(G53="FI",1,IF(G53="LI",0.7,IF(G53="PI",0.3,IF(G53="NI",0,IF(G53="G",1,IF(G53="Y",0.5,IF(G53="R",0,"")))))))</f>
        <v>#REF!</v>
      </c>
      <c r="AR53" s="89" t="e">
        <f aca="false">MIN(AT53:AT57)</f>
        <v>#REF!</v>
      </c>
      <c r="AS53" s="52" t="e">
        <f aca="false">IF(G53="",0,1)</f>
        <v>#REF!</v>
      </c>
      <c r="AT53" s="52" t="e">
        <f aca="false">IF(OR(G53="NA",G53="NY",G53="NR"),1,0)</f>
        <v>#REF!</v>
      </c>
      <c r="AU53" s="52" t="e">
        <f aca="false">IF(LEN(I53)&gt;1,1,0)</f>
        <v>#REF!</v>
      </c>
      <c r="AV53" s="52" t="e">
        <f aca="false">IF(LEN(J53)&gt;0,1,0)</f>
        <v>#REF!</v>
      </c>
      <c r="AW53" s="52" t="e">
        <f aca="false">IF(LEN(K53)&gt;0,1,0)</f>
        <v>#REF!</v>
      </c>
      <c r="AX53" s="52" t="e">
        <f aca="false">IF(LEN(L53)&gt;0,1,0)</f>
        <v>#REF!</v>
      </c>
      <c r="AY53" s="90" t="e">
        <f aca="false">IF(AND(SCAMPI="A",MIN(AQ53:AQ57)=1),"FI",IF(AND(OR(SCAMPI="B",SCAMPI="C"),MAX(AQ53:AQ57)=1),"G","-"))</f>
        <v>#REF!</v>
      </c>
      <c r="AZ53" s="90" t="e">
        <f aca="false">IF(AND(SCAMPI="A",MIN(AQ53:AQ57)&lt;=0.7,MAX(AQ53:AQ57)&gt;=0.7),"LI",IF(AND(OR(SCAMPI="B",SCAMPI="C"),MAX(AQ53:AQ57)&gt;=0.5,MIN(AQ53:AQ57)&lt;=0.5),"Y","-"))</f>
        <v>#REF!</v>
      </c>
      <c r="BA53" s="90" t="e">
        <f aca="false">IF(AND(SCAMPI="A",MIN(AQ53:AQ57)&lt;=0.3,MAX(AQ53:AQ57)&gt;=0.3),"PI",IF(AND(OR(SCAMPI="B",SCAMPI="C"),MIN(AQ53:AQ57)=0),"R","-"))</f>
        <v>#REF!</v>
      </c>
      <c r="BB53" s="90" t="e">
        <f aca="false">IF(AND(SCAMPI="A",MAX(AQ53:AQ57)=0,AR53=0),"NI","-")</f>
        <v>#REF!</v>
      </c>
      <c r="BC53" s="90" t="e">
        <f aca="false">IF(AY53="","",AY53&amp;", ")&amp;IF(AZ53="","",AZ53&amp;", ")&amp;IF(BA53="","",BA53&amp;", ")&amp;IF(BB53="","",BB53&amp;", ")</f>
        <v>#REF!</v>
      </c>
      <c r="BD53" s="90" t="e">
        <f aca="false">IF(OR(O53="",O53="NA",O53="NR",O53="NY",O53=AY53,O53=AZ53,O53=BA53,O53=BB53),0,1)+IF(AND(BE53="N",O53&lt;&gt;""),1,0)</f>
        <v>#REF!</v>
      </c>
      <c r="BE53" s="90" t="e">
        <f aca="false">IF(OR(AND(OR(SCAMPI="A",SCAMPI="B"),MIN(AS53:AS57)=1,MIN(AT53:AT57)=0),AND(SCAMPI="C",MAX(AP53:AP57)=1),AND(MIN(AT53:AT57)=1),OR(O53="NA",O53="NR",O53="NY")),"Y","N")</f>
        <v>#REF!</v>
      </c>
      <c r="BF53" s="90" t="n">
        <f aca="false">IF(AND(P53&lt;&gt;"",O53=""),1,0)</f>
        <v>0</v>
      </c>
      <c r="BI53" s="90"/>
      <c r="BJ53" s="90"/>
      <c r="BK53" s="90" t="n">
        <f aca="false">IF(LEN(O53)&gt;0,1,0)</f>
        <v>0</v>
      </c>
      <c r="BL53" s="90" t="n">
        <f aca="false">IF(OR(O53="FI",O53="NA",O53="NR"),1,IF(O53="LI",0.7,IF(O53="PI",0.3,IF(O53="NI",0,IF(O53="G",1,IF(O53="Y",0.5,IF(O53="R",0,-1)))))))</f>
        <v>-1</v>
      </c>
      <c r="BM53" s="52" t="e">
        <f aca="true">INDIRECT(INDIRECT("B"&amp;TEXT(ROW()-MOD(ROW()-3,5),0))&amp;"!B"&amp;TEXT(MOD(ROW()-3,5)*11+5+11,0))</f>
        <v>#REF!</v>
      </c>
      <c r="BN53" s="52" t="e">
        <f aca="true">INDIRECT(INDIRECT("B"&amp;TEXT(ROW()-MOD(ROW()-3,5),0))&amp;"!B"&amp;TEXT(MOD(ROW()-3,5)*11+7+11,0))</f>
        <v>#REF!</v>
      </c>
      <c r="BO53" s="52" t="e">
        <f aca="true">INDIRECT(INDIRECT("B"&amp;TEXT(ROW()-MOD(ROW()-3,5),0))&amp;"!B"&amp;TEXT(MOD(ROW()-3,5)*11+9+11,0))</f>
        <v>#REF!</v>
      </c>
      <c r="BP53" s="52" t="e">
        <f aca="true">INDIRECT(INDIRECT("B"&amp;TEXT(ROW()-MOD(ROW()-3,5),0))&amp;"!B"&amp;TEXT(MOD(ROW()-3,5)*11+10+11,0))</f>
        <v>#REF!</v>
      </c>
      <c r="BQ53" s="52" t="e">
        <f aca="true">INDIRECT(INDIRECT("B"&amp;TEXT(ROW()-MOD(ROW()-3,5),0))&amp;"!B"&amp;TEXT(MOD(ROW()-3,5)*11+11+11,0))</f>
        <v>#REF!</v>
      </c>
      <c r="BR53" s="52" t="e">
        <f aca="false">IF(OR(E53="Y",E53="NR"),1,0)</f>
        <v>#REF!</v>
      </c>
      <c r="BS53" s="52" t="e">
        <f aca="false">IF(OR(F53="Y",F53="NR"),1,0)</f>
        <v>#REF!</v>
      </c>
      <c r="BT53" s="52" t="e">
        <f aca="true">BD53+BF53+BJ38+INDIRECT(INDIRECT("B"&amp;TEXT(ROW()-AA53,0))&amp;"!F"&amp;TEXT(AA53*11+12,0))</f>
        <v>#REF!</v>
      </c>
    </row>
    <row r="54" customFormat="false" ht="12.75" hidden="false" customHeight="false" outlineLevel="0" collapsed="false">
      <c r="A54" s="71"/>
      <c r="B54" s="72"/>
      <c r="C54" s="73" t="s">
        <v>222</v>
      </c>
      <c r="D54" s="74" t="e">
        <f aca="false">IF(AB54=0,"",IF(AB54="NA","NA",IF(AB54="NR","NR","Y")))</f>
        <v>#REF!</v>
      </c>
      <c r="E54" s="74" t="e">
        <f aca="true">UPPER(INDIRECT(INDIRECT("B"&amp;TEXT(ROW()-MOD(ROW()-3,5),0))&amp;"!E"&amp;TEXT(MOD(ROW()-3,5)*11+3+11,0)))</f>
        <v>#REF!</v>
      </c>
      <c r="F54" s="74" t="e">
        <f aca="true">UPPER(INDIRECT(INDIRECT("B"&amp;TEXT(ROW()-MOD(ROW()-3,5),0))&amp;"!E"&amp;TEXT(MOD(ROW()-3,5)*11+8+11,0)))</f>
        <v>#REF!</v>
      </c>
      <c r="G54" s="74" t="e">
        <f aca="true">UPPER(INDIRECT(INDIRECT("B"&amp;TEXT(ROW()-MOD(ROW()-3,5),0))&amp;"!E"&amp;TEXT(MOD(ROW()-3,5)*11+10+11,0)))</f>
        <v>#REF!</v>
      </c>
      <c r="H54" s="74" t="str">
        <f aca="false">IF(GP204_P1_feedback="","","Y")</f>
        <v/>
      </c>
      <c r="I54" s="75" t="e">
        <f aca="true">HYPERLINK("#"&amp;INDIRECT("B"&amp;TEXT(ROW()-MOD(ROW()-3,5),0))&amp;"!B"&amp;TEXT(MOD(ROW()-3,5)*11+5+11,0),IF(SUBSTITUTE(INDIRECT("BM"&amp;TEXT(54,0))&amp;" &lt;&lt;NEXT&gt;&gt; "&amp;INDIRECT("BN"&amp;TEXT(54,0)),CHAR(10)," &lt;&lt;NEXT&gt;&gt; ")="0"&amp;" &lt;&lt;NEXT&gt;&gt; "&amp;"0","",LEFT(SUBSTITUTE(INDIRECT("BM"&amp;TEXT(54,0))&amp;" &lt;&lt;NEXT&gt;&gt; "&amp;INDIRECT("BN"&amp;TEXT(54,0)),CHAR(10)," &lt;&lt;NEXT&gt;&gt; "),255)))</f>
        <v>#REF!</v>
      </c>
      <c r="J54" s="75" t="e">
        <f aca="true">HYPERLINK("#"&amp;INDIRECT("B"&amp;TEXT(54-MOD(54-3,5),0))&amp;"!B"&amp;TEXT(MOD(54-3,5)*11+9+11,0),IF(SUBSTITUTE(INDIRECT("BO"&amp;TEXT(54,0)),CHAR(10)," &lt;&lt;NEXT&gt;&gt; ")="0","",LEFT(SUBSTITUTE(INDIRECT("BO"&amp;TEXT(54,0)),CHAR(10)," &lt;&lt;NEXT&gt;&gt; "),255)))</f>
        <v>#REF!</v>
      </c>
      <c r="K54" s="75" t="e">
        <f aca="true">HYPERLINK("#"&amp;INDIRECT("B"&amp;TEXT(54-MOD(54-3,5),0))&amp;"!B"&amp;TEXT(MOD(54-3,5)*11+10+11,0),IF(SUBSTITUTE(INDIRECT("BP"&amp;TEXT(54,0)),CHAR(10)," &lt;&lt;NEXT&gt;&gt; ")="0","",LEFT(SUBSTITUTE(INDIRECT("BP"&amp;TEXT(54,0)),CHAR(10)," &lt;&lt;NEXT&gt;&gt; "),255)))</f>
        <v>#REF!</v>
      </c>
      <c r="L54" s="75" t="e">
        <f aca="true">HYPERLINK("#"&amp;INDIRECT("B"&amp;TEXT(54-MOD(54-3,5),0))&amp;"!B"&amp;TEXT(MOD(54-3,5)*11+11+11,0),IF(SUBSTITUTE(INDIRECT("BQ"&amp;TEXT(54,0)),CHAR(10)," &lt;&lt;NEXT&gt;&gt; ")="0","",LEFT(SUBSTITUTE(INDIRECT("BQ"&amp;TEXT(54,0)),CHAR(10)," &lt;&lt;NEXT&gt;&gt; "),255)))</f>
        <v>#REF!</v>
      </c>
      <c r="M54" s="76"/>
      <c r="N54" s="77"/>
      <c r="O54" s="78"/>
      <c r="P54" s="79"/>
      <c r="Q54" s="80"/>
      <c r="R54" s="80"/>
      <c r="S54" s="76"/>
      <c r="T54" s="81"/>
      <c r="U54" s="75" t="e">
        <f aca="true">HYPERLINK("#"&amp;INDIRECT("B"&amp;TEXT(ROW()-AA54,0))&amp;"!A"&amp;TEXT(AA54*11+12,0),INDIRECT("BT"&amp;TEXT(ROW(),0)))</f>
        <v>#REF!</v>
      </c>
      <c r="Y54" s="18"/>
      <c r="AA54" s="52" t="n">
        <f aca="false">MOD(ROW()-3,5)</f>
        <v>1</v>
      </c>
      <c r="AB54" s="52" t="e">
        <f aca="true">IF(TRIM(INDIRECT(INDIRECT("B"&amp;TEXT(ROW()-AA54,0))&amp;"!B"&amp;TEXT(AA54*11+11+3,0)))="",0,INDIRECT(INDIRECT("B"&amp;TEXT(ROW()-AA54,0))&amp;"!B"&amp;TEXT(AA54*11+11+3,0)))</f>
        <v>#REF!</v>
      </c>
      <c r="AC54" s="52" t="e">
        <f aca="false">IF(D54="y",1,IF(D54="NA","NA",IF(D54="NR","NR",0)))</f>
        <v>#REF!</v>
      </c>
      <c r="AF54" s="52" t="e">
        <f aca="false">IF(OR(E54="NA",E54="NR"),"",IF(E54="Y",1,0))</f>
        <v>#REF!</v>
      </c>
      <c r="AG54" s="52" t="e">
        <f aca="false">IF(OR(E54="NA",E54="NR"),"",IF(OR(E54="Y",E54="N"),1,0))</f>
        <v>#REF!</v>
      </c>
      <c r="AH54" s="52" t="e">
        <f aca="false">IF(E54&lt;&gt;"",1,0)</f>
        <v>#REF!</v>
      </c>
      <c r="AK54" s="52" t="e">
        <f aca="false">IF(OR(F54="NA",F54="NR"),"",IF(F54="Y",1,0))</f>
        <v>#REF!</v>
      </c>
      <c r="AL54" s="52" t="e">
        <f aca="false">IF(OR(F54="NA",F54="NR"),-1,IF(OR(F54="Y",F54="N"),1,0))</f>
        <v>#REF!</v>
      </c>
      <c r="AM54" s="52" t="e">
        <f aca="false">IF(OR($F54="NA",F54="NR"),"",IF(OR($F54="Y",$F54="N"),1,0))</f>
        <v>#REF!</v>
      </c>
      <c r="AN54" s="52" t="e">
        <f aca="false">IF(IF(AG54="",0,AG54)+IF(AM54="",0,AM54)&gt;0,1,0)</f>
        <v>#REF!</v>
      </c>
      <c r="AO54" s="52" t="e">
        <f aca="false">IF(F54&lt;&gt;"",1,0)</f>
        <v>#REF!</v>
      </c>
      <c r="AP54" s="52" t="e">
        <f aca="false">IF(OR(G54="NA",G54="NR"),"",IF(G54&lt;&gt;"",1,0))</f>
        <v>#REF!</v>
      </c>
      <c r="AQ54" s="52" t="e">
        <f aca="false">IF(G54="FI",1,IF(G54="LI",0.7,IF(G54="PI",0.3,IF(G54="NI",0,IF(G54="G",1,IF(G54="Y",0.5,IF(G54="R",0,"")))))))</f>
        <v>#REF!</v>
      </c>
      <c r="AR54" s="89"/>
      <c r="AS54" s="52" t="e">
        <f aca="false">IF(G54="",0,1)</f>
        <v>#REF!</v>
      </c>
      <c r="AT54" s="52" t="e">
        <f aca="false">IF(OR(G54="NA",G54="NY",G54="NR"),1,0)</f>
        <v>#REF!</v>
      </c>
      <c r="AU54" s="52" t="e">
        <f aca="false">IF(LEN(I54)&gt;1,1,0)</f>
        <v>#REF!</v>
      </c>
      <c r="AV54" s="52" t="e">
        <f aca="false">IF(LEN(J54)&gt;0,1,0)</f>
        <v>#REF!</v>
      </c>
      <c r="AW54" s="52" t="e">
        <f aca="false">IF(LEN(K54)&gt;0,1,0)</f>
        <v>#REF!</v>
      </c>
      <c r="AX54" s="52" t="e">
        <f aca="false">IF(LEN(L54)&gt;0,1,0)</f>
        <v>#REF!</v>
      </c>
      <c r="AY54" s="90"/>
      <c r="AZ54" s="90"/>
      <c r="BA54" s="90"/>
      <c r="BB54" s="90"/>
      <c r="BC54" s="90"/>
      <c r="BD54" s="90"/>
      <c r="BE54" s="90"/>
      <c r="BF54" s="90"/>
      <c r="BI54" s="90"/>
      <c r="BJ54" s="90"/>
      <c r="BK54" s="90"/>
      <c r="BL54" s="90"/>
      <c r="BM54" s="52" t="e">
        <f aca="true">INDIRECT(INDIRECT("B"&amp;TEXT(ROW()-MOD(ROW()-3,5),0))&amp;"!B"&amp;TEXT(MOD(ROW()-3,5)*11+5+11,0))</f>
        <v>#REF!</v>
      </c>
      <c r="BN54" s="52" t="e">
        <f aca="true">INDIRECT(INDIRECT("B"&amp;TEXT(ROW()-MOD(ROW()-3,5),0))&amp;"!B"&amp;TEXT(MOD(ROW()-3,5)*11+7+11,0))</f>
        <v>#REF!</v>
      </c>
      <c r="BO54" s="52" t="e">
        <f aca="true">INDIRECT(INDIRECT("B"&amp;TEXT(ROW()-MOD(ROW()-3,5),0))&amp;"!B"&amp;TEXT(MOD(ROW()-3,5)*11+9+11,0))</f>
        <v>#REF!</v>
      </c>
      <c r="BP54" s="52" t="e">
        <f aca="true">INDIRECT(INDIRECT("B"&amp;TEXT(ROW()-MOD(ROW()-3,5),0))&amp;"!B"&amp;TEXT(MOD(ROW()-3,5)*11+10+11,0))</f>
        <v>#REF!</v>
      </c>
      <c r="BQ54" s="52" t="e">
        <f aca="true">INDIRECT(INDIRECT("B"&amp;TEXT(ROW()-MOD(ROW()-3,5),0))&amp;"!B"&amp;TEXT(MOD(ROW()-3,5)*11+11+11,0))</f>
        <v>#REF!</v>
      </c>
      <c r="BR54" s="52" t="e">
        <f aca="false">IF(OR(E54="Y",E54="NR"),1,0)</f>
        <v>#REF!</v>
      </c>
      <c r="BS54" s="52" t="e">
        <f aca="false">IF(OR(F54="Y",F54="NR"),1,0)</f>
        <v>#REF!</v>
      </c>
      <c r="BT54" s="52" t="e">
        <f aca="true">BD54+BF54+BJ38+INDIRECT(INDIRECT("B"&amp;TEXT(ROW()-AA54,0))&amp;"!F"&amp;TEXT(AA54*11+12,0))</f>
        <v>#REF!</v>
      </c>
    </row>
    <row r="55" customFormat="false" ht="12.75" hidden="false" customHeight="false" outlineLevel="0" collapsed="false">
      <c r="A55" s="71"/>
      <c r="B55" s="72"/>
      <c r="C55" s="73" t="s">
        <v>225</v>
      </c>
      <c r="D55" s="74" t="e">
        <f aca="false">IF(AB55=0,"",IF(AB55="NA","NA",IF(AB55="NR","NR","Y")))</f>
        <v>#REF!</v>
      </c>
      <c r="E55" s="74" t="e">
        <f aca="true">UPPER(INDIRECT(INDIRECT("B"&amp;TEXT(ROW()-MOD(ROW()-3,5),0))&amp;"!E"&amp;TEXT(MOD(ROW()-3,5)*11+3+11,0)))</f>
        <v>#REF!</v>
      </c>
      <c r="F55" s="74" t="e">
        <f aca="true">UPPER(INDIRECT(INDIRECT("B"&amp;TEXT(ROW()-MOD(ROW()-3,5),0))&amp;"!E"&amp;TEXT(MOD(ROW()-3,5)*11+8+11,0)))</f>
        <v>#REF!</v>
      </c>
      <c r="G55" s="74" t="e">
        <f aca="true">UPPER(INDIRECT(INDIRECT("B"&amp;TEXT(ROW()-MOD(ROW()-3,5),0))&amp;"!E"&amp;TEXT(MOD(ROW()-3,5)*11+10+11,0)))</f>
        <v>#REF!</v>
      </c>
      <c r="H55" s="74" t="str">
        <f aca="false">IF(GP204_P2_feedback="","","Y")</f>
        <v/>
      </c>
      <c r="I55" s="75" t="e">
        <f aca="true">HYPERLINK("#"&amp;INDIRECT("B"&amp;TEXT(ROW()-MOD(ROW()-3,5),0))&amp;"!B"&amp;TEXT(MOD(ROW()-3,5)*11+5+11,0),IF(SUBSTITUTE(INDIRECT("BM"&amp;TEXT(55,0))&amp;" &lt;&lt;NEXT&gt;&gt; "&amp;INDIRECT("BN"&amp;TEXT(55,0)),CHAR(10)," &lt;&lt;NEXT&gt;&gt; ")="0"&amp;" &lt;&lt;NEXT&gt;&gt; "&amp;"0","",LEFT(SUBSTITUTE(INDIRECT("BM"&amp;TEXT(55,0))&amp;" &lt;&lt;NEXT&gt;&gt; "&amp;INDIRECT("BN"&amp;TEXT(55,0)),CHAR(10)," &lt;&lt;NEXT&gt;&gt; "),255)))</f>
        <v>#REF!</v>
      </c>
      <c r="J55" s="75" t="e">
        <f aca="true">HYPERLINK("#"&amp;INDIRECT("B"&amp;TEXT(55-MOD(55-3,5),0))&amp;"!B"&amp;TEXT(MOD(55-3,5)*11+9+11,0),IF(SUBSTITUTE(INDIRECT("BO"&amp;TEXT(55,0)),CHAR(10)," &lt;&lt;NEXT&gt;&gt; ")="0","",LEFT(SUBSTITUTE(INDIRECT("BO"&amp;TEXT(55,0)),CHAR(10)," &lt;&lt;NEXT&gt;&gt; "),255)))</f>
        <v>#REF!</v>
      </c>
      <c r="K55" s="75" t="e">
        <f aca="true">HYPERLINK("#"&amp;INDIRECT("B"&amp;TEXT(55-MOD(55-3,5),0))&amp;"!B"&amp;TEXT(MOD(55-3,5)*11+10+11,0),IF(SUBSTITUTE(INDIRECT("BP"&amp;TEXT(55,0)),CHAR(10)," &lt;&lt;NEXT&gt;&gt; ")="0","",LEFT(SUBSTITUTE(INDIRECT("BP"&amp;TEXT(55,0)),CHAR(10)," &lt;&lt;NEXT&gt;&gt; "),255)))</f>
        <v>#REF!</v>
      </c>
      <c r="L55" s="75" t="e">
        <f aca="true">HYPERLINK("#"&amp;INDIRECT("B"&amp;TEXT(55-MOD(55-3,5),0))&amp;"!B"&amp;TEXT(MOD(55-3,5)*11+11+11,0),IF(SUBSTITUTE(INDIRECT("BQ"&amp;TEXT(55,0)),CHAR(10)," &lt;&lt;NEXT&gt;&gt; ")="0","",LEFT(SUBSTITUTE(INDIRECT("BQ"&amp;TEXT(55,0)),CHAR(10)," &lt;&lt;NEXT&gt;&gt; "),255)))</f>
        <v>#REF!</v>
      </c>
      <c r="M55" s="76"/>
      <c r="N55" s="77"/>
      <c r="O55" s="78"/>
      <c r="P55" s="79"/>
      <c r="Q55" s="80"/>
      <c r="R55" s="80"/>
      <c r="S55" s="76"/>
      <c r="T55" s="81"/>
      <c r="U55" s="75" t="e">
        <f aca="true">HYPERLINK("#"&amp;INDIRECT("B"&amp;TEXT(ROW()-AA55,0))&amp;"!A"&amp;TEXT(AA55*11+12,0),INDIRECT("BT"&amp;TEXT(ROW(),0)))</f>
        <v>#REF!</v>
      </c>
      <c r="Y55" s="18"/>
      <c r="AA55" s="52" t="n">
        <f aca="false">MOD(ROW()-3,5)</f>
        <v>2</v>
      </c>
      <c r="AB55" s="52" t="e">
        <f aca="true">IF(TRIM(INDIRECT(INDIRECT("B"&amp;TEXT(ROW()-AA55,0))&amp;"!B"&amp;TEXT(AA55*11+11+3,0)))="",0,INDIRECT(INDIRECT("B"&amp;TEXT(ROW()-AA55,0))&amp;"!B"&amp;TEXT(AA55*11+11+3,0)))</f>
        <v>#REF!</v>
      </c>
      <c r="AC55" s="52" t="e">
        <f aca="false">IF(D55="y",1,IF(D55="NA","NA",IF(D55="NR","NR",0)))</f>
        <v>#REF!</v>
      </c>
      <c r="AF55" s="52" t="e">
        <f aca="false">IF(OR(E55="NA",E55="NR"),"",IF(E55="Y",1,0))</f>
        <v>#REF!</v>
      </c>
      <c r="AG55" s="52" t="e">
        <f aca="false">IF(OR(E55="NA",E55="NR"),"",IF(OR(E55="Y",E55="N"),1,0))</f>
        <v>#REF!</v>
      </c>
      <c r="AH55" s="52" t="e">
        <f aca="false">IF(E55&lt;&gt;"",1,0)</f>
        <v>#REF!</v>
      </c>
      <c r="AK55" s="52" t="e">
        <f aca="false">IF(OR(F55="NA",F55="NR"),"",IF(F55="Y",1,0))</f>
        <v>#REF!</v>
      </c>
      <c r="AL55" s="52" t="e">
        <f aca="false">IF(OR(F55="NA",F55="NR"),-1,IF(OR(F55="Y",F55="N"),1,0))</f>
        <v>#REF!</v>
      </c>
      <c r="AM55" s="52" t="e">
        <f aca="false">IF(OR($F55="NA",F55="NR"),"",IF(OR($F55="Y",$F55="N"),1,0))</f>
        <v>#REF!</v>
      </c>
      <c r="AN55" s="52" t="e">
        <f aca="false">IF(IF(AG55="",0,AG55)+IF(AM55="",0,AM55)&gt;0,1,0)</f>
        <v>#REF!</v>
      </c>
      <c r="AO55" s="52" t="e">
        <f aca="false">IF(F55&lt;&gt;"",1,0)</f>
        <v>#REF!</v>
      </c>
      <c r="AP55" s="52" t="e">
        <f aca="false">IF(OR(G55="NA",G55="NR"),"",IF(G55&lt;&gt;"",1,0))</f>
        <v>#REF!</v>
      </c>
      <c r="AQ55" s="52" t="e">
        <f aca="false">IF(G55="FI",1,IF(G55="LI",0.7,IF(G55="PI",0.3,IF(G55="NI",0,IF(G55="G",1,IF(G55="Y",0.5,IF(G55="R",0,"")))))))</f>
        <v>#REF!</v>
      </c>
      <c r="AR55" s="89"/>
      <c r="AS55" s="52" t="e">
        <f aca="false">IF(G55="",0,1)</f>
        <v>#REF!</v>
      </c>
      <c r="AT55" s="52" t="e">
        <f aca="false">IF(OR(G55="NA",G55="NY",G55="NR"),1,0)</f>
        <v>#REF!</v>
      </c>
      <c r="AU55" s="52" t="e">
        <f aca="false">IF(LEN(I55)&gt;1,1,0)</f>
        <v>#REF!</v>
      </c>
      <c r="AV55" s="52" t="e">
        <f aca="false">IF(LEN(J55)&gt;0,1,0)</f>
        <v>#REF!</v>
      </c>
      <c r="AW55" s="52" t="e">
        <f aca="false">IF(LEN(K55)&gt;0,1,0)</f>
        <v>#REF!</v>
      </c>
      <c r="AX55" s="52" t="e">
        <f aca="false">IF(LEN(L55)&gt;0,1,0)</f>
        <v>#REF!</v>
      </c>
      <c r="AY55" s="90"/>
      <c r="AZ55" s="90"/>
      <c r="BA55" s="90"/>
      <c r="BB55" s="90"/>
      <c r="BC55" s="90"/>
      <c r="BD55" s="90"/>
      <c r="BE55" s="90"/>
      <c r="BF55" s="90"/>
      <c r="BI55" s="90"/>
      <c r="BJ55" s="90"/>
      <c r="BK55" s="90"/>
      <c r="BL55" s="90"/>
      <c r="BM55" s="52" t="e">
        <f aca="true">INDIRECT(INDIRECT("B"&amp;TEXT(ROW()-MOD(ROW()-3,5),0))&amp;"!B"&amp;TEXT(MOD(ROW()-3,5)*11+5+11,0))</f>
        <v>#REF!</v>
      </c>
      <c r="BN55" s="52" t="e">
        <f aca="true">INDIRECT(INDIRECT("B"&amp;TEXT(ROW()-MOD(ROW()-3,5),0))&amp;"!B"&amp;TEXT(MOD(ROW()-3,5)*11+7+11,0))</f>
        <v>#REF!</v>
      </c>
      <c r="BO55" s="52" t="e">
        <f aca="true">INDIRECT(INDIRECT("B"&amp;TEXT(ROW()-MOD(ROW()-3,5),0))&amp;"!B"&amp;TEXT(MOD(ROW()-3,5)*11+9+11,0))</f>
        <v>#REF!</v>
      </c>
      <c r="BP55" s="52" t="e">
        <f aca="true">INDIRECT(INDIRECT("B"&amp;TEXT(ROW()-MOD(ROW()-3,5),0))&amp;"!B"&amp;TEXT(MOD(ROW()-3,5)*11+10+11,0))</f>
        <v>#REF!</v>
      </c>
      <c r="BQ55" s="52" t="e">
        <f aca="true">INDIRECT(INDIRECT("B"&amp;TEXT(ROW()-MOD(ROW()-3,5),0))&amp;"!B"&amp;TEXT(MOD(ROW()-3,5)*11+11+11,0))</f>
        <v>#REF!</v>
      </c>
      <c r="BR55" s="52" t="e">
        <f aca="false">IF(OR(E55="Y",E55="NR"),1,0)</f>
        <v>#REF!</v>
      </c>
      <c r="BS55" s="52" t="e">
        <f aca="false">IF(OR(F55="Y",F55="NR"),1,0)</f>
        <v>#REF!</v>
      </c>
      <c r="BT55" s="52" t="e">
        <f aca="true">BD55+BF55+BJ38+INDIRECT(INDIRECT("B"&amp;TEXT(ROW()-AA55,0))&amp;"!F"&amp;TEXT(AA55*11+12,0))</f>
        <v>#REF!</v>
      </c>
    </row>
    <row r="56" customFormat="false" ht="12.75" hidden="false" customHeight="false" outlineLevel="0" collapsed="false">
      <c r="A56" s="71"/>
      <c r="B56" s="72"/>
      <c r="C56" s="73" t="s">
        <v>227</v>
      </c>
      <c r="D56" s="74" t="e">
        <f aca="false">IF(AB56=0,"",IF(AB56="NA","NA",IF(AB56="NR","NR","Y")))</f>
        <v>#REF!</v>
      </c>
      <c r="E56" s="74" t="e">
        <f aca="true">UPPER(INDIRECT(INDIRECT("B"&amp;TEXT(ROW()-MOD(ROW()-3,5),0))&amp;"!E"&amp;TEXT(MOD(ROW()-3,5)*11+3+11,0)))</f>
        <v>#REF!</v>
      </c>
      <c r="F56" s="74" t="e">
        <f aca="true">UPPER(INDIRECT(INDIRECT("B"&amp;TEXT(ROW()-MOD(ROW()-3,5),0))&amp;"!E"&amp;TEXT(MOD(ROW()-3,5)*11+8+11,0)))</f>
        <v>#REF!</v>
      </c>
      <c r="G56" s="74" t="e">
        <f aca="true">UPPER(INDIRECT(INDIRECT("B"&amp;TEXT(ROW()-MOD(ROW()-3,5),0))&amp;"!E"&amp;TEXT(MOD(ROW()-3,5)*11+10+11,0)))</f>
        <v>#REF!</v>
      </c>
      <c r="H56" s="74" t="str">
        <f aca="false">IF(GP204_P3_feedback="","","Y")</f>
        <v/>
      </c>
      <c r="I56" s="75" t="e">
        <f aca="true">HYPERLINK("#"&amp;INDIRECT("B"&amp;TEXT(ROW()-MOD(ROW()-3,5),0))&amp;"!B"&amp;TEXT(MOD(ROW()-3,5)*11+5+11,0),IF(SUBSTITUTE(INDIRECT("BM"&amp;TEXT(56,0))&amp;" &lt;&lt;NEXT&gt;&gt; "&amp;INDIRECT("BN"&amp;TEXT(56,0)),CHAR(10)," &lt;&lt;NEXT&gt;&gt; ")="0"&amp;" &lt;&lt;NEXT&gt;&gt; "&amp;"0","",LEFT(SUBSTITUTE(INDIRECT("BM"&amp;TEXT(56,0))&amp;" &lt;&lt;NEXT&gt;&gt; "&amp;INDIRECT("BN"&amp;TEXT(56,0)),CHAR(10)," &lt;&lt;NEXT&gt;&gt; "),255)))</f>
        <v>#REF!</v>
      </c>
      <c r="J56" s="75" t="e">
        <f aca="true">HYPERLINK("#"&amp;INDIRECT("B"&amp;TEXT(56-MOD(56-3,5),0))&amp;"!B"&amp;TEXT(MOD(56-3,5)*11+9+11,0),IF(SUBSTITUTE(INDIRECT("BO"&amp;TEXT(56,0)),CHAR(10)," &lt;&lt;NEXT&gt;&gt; ")="0","",LEFT(SUBSTITUTE(INDIRECT("BO"&amp;TEXT(56,0)),CHAR(10)," &lt;&lt;NEXT&gt;&gt; "),255)))</f>
        <v>#REF!</v>
      </c>
      <c r="K56" s="75" t="e">
        <f aca="true">HYPERLINK("#"&amp;INDIRECT("B"&amp;TEXT(56-MOD(56-3,5),0))&amp;"!B"&amp;TEXT(MOD(56-3,5)*11+10+11,0),IF(SUBSTITUTE(INDIRECT("BP"&amp;TEXT(56,0)),CHAR(10)," &lt;&lt;NEXT&gt;&gt; ")="0","",LEFT(SUBSTITUTE(INDIRECT("BP"&amp;TEXT(56,0)),CHAR(10)," &lt;&lt;NEXT&gt;&gt; "),255)))</f>
        <v>#REF!</v>
      </c>
      <c r="L56" s="75" t="e">
        <f aca="true">HYPERLINK("#"&amp;INDIRECT("B"&amp;TEXT(56-MOD(56-3,5),0))&amp;"!B"&amp;TEXT(MOD(56-3,5)*11+11+11,0),IF(SUBSTITUTE(INDIRECT("BQ"&amp;TEXT(56,0)),CHAR(10)," &lt;&lt;NEXT&gt;&gt; ")="0","",LEFT(SUBSTITUTE(INDIRECT("BQ"&amp;TEXT(56,0)),CHAR(10)," &lt;&lt;NEXT&gt;&gt; "),255)))</f>
        <v>#REF!</v>
      </c>
      <c r="M56" s="76"/>
      <c r="N56" s="77"/>
      <c r="O56" s="78"/>
      <c r="P56" s="79"/>
      <c r="Q56" s="80"/>
      <c r="R56" s="80"/>
      <c r="S56" s="76"/>
      <c r="T56" s="81"/>
      <c r="U56" s="75" t="e">
        <f aca="true">HYPERLINK("#"&amp;INDIRECT("B"&amp;TEXT(ROW()-AA56,0))&amp;"!A"&amp;TEXT(AA56*11+12,0),INDIRECT("BT"&amp;TEXT(ROW(),0)))</f>
        <v>#REF!</v>
      </c>
      <c r="Y56" s="18"/>
      <c r="AA56" s="52" t="n">
        <f aca="false">MOD(ROW()-3,5)</f>
        <v>3</v>
      </c>
      <c r="AB56" s="52" t="e">
        <f aca="true">IF(TRIM(INDIRECT(INDIRECT("B"&amp;TEXT(ROW()-AA56,0))&amp;"!B"&amp;TEXT(AA56*11+11+3,0)))="",0,INDIRECT(INDIRECT("B"&amp;TEXT(ROW()-AA56,0))&amp;"!B"&amp;TEXT(AA56*11+11+3,0)))</f>
        <v>#REF!</v>
      </c>
      <c r="AC56" s="52" t="e">
        <f aca="false">IF(D56="y",1,IF(D56="NA","NA",IF(D56="NR","NR",0)))</f>
        <v>#REF!</v>
      </c>
      <c r="AF56" s="52" t="e">
        <f aca="false">IF(OR(E56="NA",E56="NR"),"",IF(E56="Y",1,0))</f>
        <v>#REF!</v>
      </c>
      <c r="AG56" s="52" t="e">
        <f aca="false">IF(OR(E56="NA",E56="NR"),"",IF(OR(E56="Y",E56="N"),1,0))</f>
        <v>#REF!</v>
      </c>
      <c r="AH56" s="52" t="e">
        <f aca="false">IF(E56&lt;&gt;"",1,0)</f>
        <v>#REF!</v>
      </c>
      <c r="AK56" s="52" t="e">
        <f aca="false">IF(OR(F56="NA",F56="NR"),"",IF(F56="Y",1,0))</f>
        <v>#REF!</v>
      </c>
      <c r="AL56" s="52" t="e">
        <f aca="false">IF(OR(F56="NA",F56="NR"),-1,IF(OR(F56="Y",F56="N"),1,0))</f>
        <v>#REF!</v>
      </c>
      <c r="AM56" s="52" t="e">
        <f aca="false">IF(OR($F56="NA",F56="NR"),"",IF(OR($F56="Y",$F56="N"),1,0))</f>
        <v>#REF!</v>
      </c>
      <c r="AN56" s="52" t="e">
        <f aca="false">IF(IF(AG56="",0,AG56)+IF(AM56="",0,AM56)&gt;0,1,0)</f>
        <v>#REF!</v>
      </c>
      <c r="AO56" s="52" t="e">
        <f aca="false">IF(F56&lt;&gt;"",1,0)</f>
        <v>#REF!</v>
      </c>
      <c r="AP56" s="52" t="e">
        <f aca="false">IF(OR(G56="NA",G56="NR"),"",IF(G56&lt;&gt;"",1,0))</f>
        <v>#REF!</v>
      </c>
      <c r="AQ56" s="52" t="e">
        <f aca="false">IF(G56="FI",1,IF(G56="LI",0.7,IF(G56="PI",0.3,IF(G56="NI",0,IF(G56="G",1,IF(G56="Y",0.5,IF(G56="R",0,"")))))))</f>
        <v>#REF!</v>
      </c>
      <c r="AR56" s="89"/>
      <c r="AS56" s="52" t="e">
        <f aca="false">IF(G56="",0,1)</f>
        <v>#REF!</v>
      </c>
      <c r="AT56" s="52" t="e">
        <f aca="false">IF(OR(G56="NA",G56="NY",G56="NR"),1,0)</f>
        <v>#REF!</v>
      </c>
      <c r="AU56" s="52" t="e">
        <f aca="false">IF(LEN(I56)&gt;1,1,0)</f>
        <v>#REF!</v>
      </c>
      <c r="AV56" s="52" t="e">
        <f aca="false">IF(LEN(J56)&gt;0,1,0)</f>
        <v>#REF!</v>
      </c>
      <c r="AW56" s="52" t="e">
        <f aca="false">IF(LEN(K56)&gt;0,1,0)</f>
        <v>#REF!</v>
      </c>
      <c r="AX56" s="52" t="e">
        <f aca="false">IF(LEN(L56)&gt;0,1,0)</f>
        <v>#REF!</v>
      </c>
      <c r="AY56" s="90"/>
      <c r="AZ56" s="90"/>
      <c r="BA56" s="90"/>
      <c r="BB56" s="90"/>
      <c r="BC56" s="90"/>
      <c r="BD56" s="90"/>
      <c r="BE56" s="90"/>
      <c r="BF56" s="90"/>
      <c r="BI56" s="90"/>
      <c r="BJ56" s="90"/>
      <c r="BK56" s="90"/>
      <c r="BL56" s="90"/>
      <c r="BM56" s="52" t="e">
        <f aca="true">INDIRECT(INDIRECT("B"&amp;TEXT(ROW()-MOD(ROW()-3,5),0))&amp;"!B"&amp;TEXT(MOD(ROW()-3,5)*11+5+11,0))</f>
        <v>#REF!</v>
      </c>
      <c r="BN56" s="52" t="e">
        <f aca="true">INDIRECT(INDIRECT("B"&amp;TEXT(ROW()-MOD(ROW()-3,5),0))&amp;"!B"&amp;TEXT(MOD(ROW()-3,5)*11+7+11,0))</f>
        <v>#REF!</v>
      </c>
      <c r="BO56" s="52" t="e">
        <f aca="true">INDIRECT(INDIRECT("B"&amp;TEXT(ROW()-MOD(ROW()-3,5),0))&amp;"!B"&amp;TEXT(MOD(ROW()-3,5)*11+9+11,0))</f>
        <v>#REF!</v>
      </c>
      <c r="BP56" s="52" t="e">
        <f aca="true">INDIRECT(INDIRECT("B"&amp;TEXT(ROW()-MOD(ROW()-3,5),0))&amp;"!B"&amp;TEXT(MOD(ROW()-3,5)*11+10+11,0))</f>
        <v>#REF!</v>
      </c>
      <c r="BQ56" s="52" t="e">
        <f aca="true">INDIRECT(INDIRECT("B"&amp;TEXT(ROW()-MOD(ROW()-3,5),0))&amp;"!B"&amp;TEXT(MOD(ROW()-3,5)*11+11+11,0))</f>
        <v>#REF!</v>
      </c>
      <c r="BR56" s="52" t="e">
        <f aca="false">IF(OR(E56="Y",E56="NR"),1,0)</f>
        <v>#REF!</v>
      </c>
      <c r="BS56" s="52" t="e">
        <f aca="false">IF(OR(F56="Y",F56="NR"),1,0)</f>
        <v>#REF!</v>
      </c>
      <c r="BT56" s="52" t="e">
        <f aca="true">BD56+BF56+BJ38+INDIRECT(INDIRECT("B"&amp;TEXT(ROW()-AA56,0))&amp;"!F"&amp;TEXT(AA56*11+12,0))</f>
        <v>#REF!</v>
      </c>
    </row>
    <row r="57" customFormat="false" ht="12.75" hidden="false" customHeight="false" outlineLevel="0" collapsed="false">
      <c r="A57" s="71"/>
      <c r="B57" s="72"/>
      <c r="C57" s="73" t="s">
        <v>228</v>
      </c>
      <c r="D57" s="74" t="e">
        <f aca="false">IF(AB57=0,"",IF(AB57="NA","NA",IF(AB57="NR","NR","Y")))</f>
        <v>#REF!</v>
      </c>
      <c r="E57" s="74" t="e">
        <f aca="true">UPPER(INDIRECT(INDIRECT("B"&amp;TEXT(ROW()-MOD(ROW()-3,5),0))&amp;"!E"&amp;TEXT(MOD(ROW()-3,5)*11+3+11,0)))</f>
        <v>#REF!</v>
      </c>
      <c r="F57" s="74" t="e">
        <f aca="true">UPPER(INDIRECT(INDIRECT("B"&amp;TEXT(ROW()-MOD(ROW()-3,5),0))&amp;"!E"&amp;TEXT(MOD(ROW()-3,5)*11+8+11,0)))</f>
        <v>#REF!</v>
      </c>
      <c r="G57" s="74" t="e">
        <f aca="true">UPPER(INDIRECT(INDIRECT("B"&amp;TEXT(ROW()-MOD(ROW()-3,5),0))&amp;"!E"&amp;TEXT(MOD(ROW()-3,5)*11+10+11,0)))</f>
        <v>#REF!</v>
      </c>
      <c r="H57" s="74" t="str">
        <f aca="false">IF(GP204_P4_feedback="","","Y")</f>
        <v/>
      </c>
      <c r="I57" s="75" t="e">
        <f aca="true">HYPERLINK("#"&amp;INDIRECT("B"&amp;TEXT(ROW()-MOD(ROW()-3,5),0))&amp;"!B"&amp;TEXT(MOD(ROW()-3,5)*11+5+11,0),IF(SUBSTITUTE(INDIRECT("BM"&amp;TEXT(57,0))&amp;" &lt;&lt;NEXT&gt;&gt; "&amp;INDIRECT("BN"&amp;TEXT(57,0)),CHAR(10)," &lt;&lt;NEXT&gt;&gt; ")="0"&amp;" &lt;&lt;NEXT&gt;&gt; "&amp;"0","",LEFT(SUBSTITUTE(INDIRECT("BM"&amp;TEXT(57,0))&amp;" &lt;&lt;NEXT&gt;&gt; "&amp;INDIRECT("BN"&amp;TEXT(57,0)),CHAR(10)," &lt;&lt;NEXT&gt;&gt; "),255)))</f>
        <v>#REF!</v>
      </c>
      <c r="J57" s="75" t="e">
        <f aca="true">HYPERLINK("#"&amp;INDIRECT("B"&amp;TEXT(57-MOD(57-3,5),0))&amp;"!B"&amp;TEXT(MOD(57-3,5)*11+9+11,0),IF(SUBSTITUTE(INDIRECT("BO"&amp;TEXT(57,0)),CHAR(10)," &lt;&lt;NEXT&gt;&gt; ")="0","",LEFT(SUBSTITUTE(INDIRECT("BO"&amp;TEXT(57,0)),CHAR(10)," &lt;&lt;NEXT&gt;&gt; "),255)))</f>
        <v>#REF!</v>
      </c>
      <c r="K57" s="75" t="e">
        <f aca="true">HYPERLINK("#"&amp;INDIRECT("B"&amp;TEXT(57-MOD(57-3,5),0))&amp;"!B"&amp;TEXT(MOD(57-3,5)*11+10+11,0),IF(SUBSTITUTE(INDIRECT("BP"&amp;TEXT(57,0)),CHAR(10)," &lt;&lt;NEXT&gt;&gt; ")="0","",LEFT(SUBSTITUTE(INDIRECT("BP"&amp;TEXT(57,0)),CHAR(10)," &lt;&lt;NEXT&gt;&gt; "),255)))</f>
        <v>#REF!</v>
      </c>
      <c r="L57" s="75" t="e">
        <f aca="true">HYPERLINK("#"&amp;INDIRECT("B"&amp;TEXT(57-MOD(57-3,5),0))&amp;"!B"&amp;TEXT(MOD(57-3,5)*11+11+11,0),IF(SUBSTITUTE(INDIRECT("BQ"&amp;TEXT(57,0)),CHAR(10)," &lt;&lt;NEXT&gt;&gt; ")="0","",LEFT(SUBSTITUTE(INDIRECT("BQ"&amp;TEXT(57,0)),CHAR(10)," &lt;&lt;NEXT&gt;&gt; "),255)))</f>
        <v>#REF!</v>
      </c>
      <c r="M57" s="76"/>
      <c r="N57" s="77"/>
      <c r="O57" s="78"/>
      <c r="P57" s="79"/>
      <c r="Q57" s="80"/>
      <c r="R57" s="80"/>
      <c r="S57" s="76"/>
      <c r="T57" s="81"/>
      <c r="U57" s="75" t="e">
        <f aca="true">HYPERLINK("#"&amp;INDIRECT("B"&amp;TEXT(ROW()-AA57,0))&amp;"!A"&amp;TEXT(AA57*11+12,0),INDIRECT("BT"&amp;TEXT(ROW(),0)))</f>
        <v>#REF!</v>
      </c>
      <c r="Y57" s="18"/>
      <c r="AA57" s="52" t="n">
        <f aca="false">MOD(ROW()-3,5)</f>
        <v>4</v>
      </c>
      <c r="AB57" s="52" t="e">
        <f aca="true">IF(TRIM(INDIRECT(INDIRECT("B"&amp;TEXT(ROW()-AA57,0))&amp;"!B"&amp;TEXT(AA57*11+11+3,0)))="",0,INDIRECT(INDIRECT("B"&amp;TEXT(ROW()-AA57,0))&amp;"!B"&amp;TEXT(AA57*11+11+3,0)))</f>
        <v>#REF!</v>
      </c>
      <c r="AC57" s="52" t="e">
        <f aca="false">IF(D57="y",1,IF(D57="NA","NA",IF(D57="NR","NR",0)))</f>
        <v>#REF!</v>
      </c>
      <c r="AF57" s="52" t="e">
        <f aca="false">IF(OR(E57="NA",E57="NR"),"",IF(E57="Y",1,0))</f>
        <v>#REF!</v>
      </c>
      <c r="AG57" s="52" t="e">
        <f aca="false">IF(OR(E57="NA",E57="NR"),"",IF(OR(E57="Y",E57="N"),1,0))</f>
        <v>#REF!</v>
      </c>
      <c r="AH57" s="52" t="e">
        <f aca="false">IF(E57&lt;&gt;"",1,0)</f>
        <v>#REF!</v>
      </c>
      <c r="AK57" s="52" t="e">
        <f aca="false">IF(OR(F57="NA",F57="NR"),"",IF(F57="Y",1,0))</f>
        <v>#REF!</v>
      </c>
      <c r="AL57" s="52" t="e">
        <f aca="false">IF(OR(F57="NA",F57="NR"),-1,IF(OR(F57="Y",F57="N"),1,0))</f>
        <v>#REF!</v>
      </c>
      <c r="AM57" s="52" t="e">
        <f aca="false">IF(OR($F57="NA",F57="NR"),"",IF(OR($F57="Y",$F57="N"),1,0))</f>
        <v>#REF!</v>
      </c>
      <c r="AN57" s="52" t="e">
        <f aca="false">IF(IF(AG57="",0,AG57)+IF(AM57="",0,AM57)&gt;0,1,0)</f>
        <v>#REF!</v>
      </c>
      <c r="AO57" s="52" t="e">
        <f aca="false">IF(F57&lt;&gt;"",1,0)</f>
        <v>#REF!</v>
      </c>
      <c r="AP57" s="52" t="e">
        <f aca="false">IF(OR(G57="NA",G57="NR"),"",IF(G57&lt;&gt;"",1,0))</f>
        <v>#REF!</v>
      </c>
      <c r="AQ57" s="52" t="e">
        <f aca="false">IF(G57="FI",1,IF(G57="LI",0.7,IF(G57="PI",0.3,IF(G57="NI",0,IF(G57="G",1,IF(G57="Y",0.5,IF(G57="R",0,"")))))))</f>
        <v>#REF!</v>
      </c>
      <c r="AR57" s="89"/>
      <c r="AS57" s="52" t="e">
        <f aca="false">IF(G57="",0,1)</f>
        <v>#REF!</v>
      </c>
      <c r="AT57" s="52" t="e">
        <f aca="false">IF(OR(G57="NA",G57="NY",G57="NR"),1,0)</f>
        <v>#REF!</v>
      </c>
      <c r="AU57" s="52" t="e">
        <f aca="false">IF(LEN(I57)&gt;1,1,0)</f>
        <v>#REF!</v>
      </c>
      <c r="AV57" s="52" t="e">
        <f aca="false">IF(LEN(J57)&gt;0,1,0)</f>
        <v>#REF!</v>
      </c>
      <c r="AW57" s="52" t="e">
        <f aca="false">IF(LEN(K57)&gt;0,1,0)</f>
        <v>#REF!</v>
      </c>
      <c r="AX57" s="52" t="e">
        <f aca="false">IF(LEN(L57)&gt;0,1,0)</f>
        <v>#REF!</v>
      </c>
      <c r="AY57" s="90"/>
      <c r="AZ57" s="90"/>
      <c r="BA57" s="90"/>
      <c r="BB57" s="90"/>
      <c r="BC57" s="90"/>
      <c r="BD57" s="90"/>
      <c r="BE57" s="90"/>
      <c r="BF57" s="90"/>
      <c r="BI57" s="90"/>
      <c r="BJ57" s="90"/>
      <c r="BK57" s="90"/>
      <c r="BL57" s="90"/>
      <c r="BM57" s="52" t="e">
        <f aca="true">INDIRECT(INDIRECT("B"&amp;TEXT(ROW()-MOD(ROW()-3,5),0))&amp;"!B"&amp;TEXT(MOD(ROW()-3,5)*11+5+11,0))</f>
        <v>#REF!</v>
      </c>
      <c r="BN57" s="52" t="e">
        <f aca="true">INDIRECT(INDIRECT("B"&amp;TEXT(ROW()-MOD(ROW()-3,5),0))&amp;"!B"&amp;TEXT(MOD(ROW()-3,5)*11+7+11,0))</f>
        <v>#REF!</v>
      </c>
      <c r="BO57" s="52" t="e">
        <f aca="true">INDIRECT(INDIRECT("B"&amp;TEXT(ROW()-MOD(ROW()-3,5),0))&amp;"!B"&amp;TEXT(MOD(ROW()-3,5)*11+9+11,0))</f>
        <v>#REF!</v>
      </c>
      <c r="BP57" s="52" t="e">
        <f aca="true">INDIRECT(INDIRECT("B"&amp;TEXT(ROW()-MOD(ROW()-3,5),0))&amp;"!B"&amp;TEXT(MOD(ROW()-3,5)*11+10+11,0))</f>
        <v>#REF!</v>
      </c>
      <c r="BQ57" s="52" t="e">
        <f aca="true">INDIRECT(INDIRECT("B"&amp;TEXT(ROW()-MOD(ROW()-3,5),0))&amp;"!B"&amp;TEXT(MOD(ROW()-3,5)*11+11+11,0))</f>
        <v>#REF!</v>
      </c>
      <c r="BR57" s="52" t="e">
        <f aca="false">IF(OR(E57="Y",E57="NR"),1,0)</f>
        <v>#REF!</v>
      </c>
      <c r="BS57" s="52" t="e">
        <f aca="false">IF(OR(F57="Y",F57="NR"),1,0)</f>
        <v>#REF!</v>
      </c>
      <c r="BT57" s="52" t="e">
        <f aca="true">BD57+BF57+BJ38+INDIRECT(INDIRECT("B"&amp;TEXT(ROW()-AA57,0))&amp;"!F"&amp;TEXT(AA57*11+12,0))</f>
        <v>#REF!</v>
      </c>
    </row>
    <row r="58" customFormat="false" ht="12.75" hidden="false" customHeight="false" outlineLevel="0" collapsed="false">
      <c r="A58" s="71"/>
      <c r="B58" s="72" t="str">
        <f aca="false">HYPERLINK("#GP2.5!B2","GP2.5")</f>
        <v>GP2.5</v>
      </c>
      <c r="C58" s="73" t="s">
        <v>219</v>
      </c>
      <c r="D58" s="74" t="e">
        <f aca="false">IF(AB58=0,"",IF(AB58="NA","NA",IF(AB58="NR","NR","Y")))</f>
        <v>#REF!</v>
      </c>
      <c r="E58" s="74" t="e">
        <f aca="true">UPPER(INDIRECT(INDIRECT("B"&amp;TEXT(ROW()-MOD(ROW()-3,5),0))&amp;"!E"&amp;TEXT(MOD(ROW()-3,5)*11+3+11,0)))</f>
        <v>#REF!</v>
      </c>
      <c r="F58" s="74" t="e">
        <f aca="true">UPPER(INDIRECT(INDIRECT("B"&amp;TEXT(ROW()-MOD(ROW()-3,5),0))&amp;"!E"&amp;TEXT(MOD(ROW()-3,5)*11+8+11,0)))</f>
        <v>#REF!</v>
      </c>
      <c r="G58" s="74" t="e">
        <f aca="true">UPPER(INDIRECT(INDIRECT("B"&amp;TEXT(ROW()-MOD(ROW()-3,5),0))&amp;"!E"&amp;TEXT(MOD(ROW()-3,5)*11+10+11,0)))</f>
        <v>#REF!</v>
      </c>
      <c r="H58" s="74" t="str">
        <f aca="false">IF(GP205_P0_feedback="","","Y")</f>
        <v/>
      </c>
      <c r="I58" s="75" t="e">
        <f aca="true">HYPERLINK("#"&amp;INDIRECT("B"&amp;TEXT(ROW()-MOD(ROW()-3,5),0))&amp;"!B"&amp;TEXT(MOD(ROW()-3,5)*11+5+11,0),IF(SUBSTITUTE(INDIRECT("BM"&amp;TEXT(58,0))&amp;" &lt;&lt;NEXT&gt;&gt; "&amp;INDIRECT("BN"&amp;TEXT(58,0)),CHAR(10)," &lt;&lt;NEXT&gt;&gt; ")="0"&amp;" &lt;&lt;NEXT&gt;&gt; "&amp;"0","",LEFT(SUBSTITUTE(INDIRECT("BM"&amp;TEXT(58,0))&amp;" &lt;&lt;NEXT&gt;&gt; "&amp;INDIRECT("BN"&amp;TEXT(58,0)),CHAR(10)," &lt;&lt;NEXT&gt;&gt; "),255)))</f>
        <v>#REF!</v>
      </c>
      <c r="J58" s="75" t="e">
        <f aca="true">HYPERLINK("#"&amp;INDIRECT("B"&amp;TEXT(58-MOD(58-3,5),0))&amp;"!B"&amp;TEXT(MOD(58-3,5)*11+9+11,0),IF(SUBSTITUTE(INDIRECT("BO"&amp;TEXT(58,0)),CHAR(10)," &lt;&lt;NEXT&gt;&gt; ")="0","",LEFT(SUBSTITUTE(INDIRECT("BO"&amp;TEXT(58,0)),CHAR(10)," &lt;&lt;NEXT&gt;&gt; "),255)))</f>
        <v>#REF!</v>
      </c>
      <c r="K58" s="75" t="e">
        <f aca="true">HYPERLINK("#"&amp;INDIRECT("B"&amp;TEXT(58-MOD(58-3,5),0))&amp;"!B"&amp;TEXT(MOD(58-3,5)*11+10+11,0),IF(SUBSTITUTE(INDIRECT("BP"&amp;TEXT(58,0)),CHAR(10)," &lt;&lt;NEXT&gt;&gt; ")="0","",LEFT(SUBSTITUTE(INDIRECT("BP"&amp;TEXT(58,0)),CHAR(10)," &lt;&lt;NEXT&gt;&gt; "),255)))</f>
        <v>#REF!</v>
      </c>
      <c r="L58" s="75" t="e">
        <f aca="true">HYPERLINK("#"&amp;INDIRECT("B"&amp;TEXT(58-MOD(58-3,5),0))&amp;"!B"&amp;TEXT(MOD(58-3,5)*11+11+11,0),IF(SUBSTITUTE(INDIRECT("BQ"&amp;TEXT(58,0)),CHAR(10)," &lt;&lt;NEXT&gt;&gt; ")="0","",LEFT(SUBSTITUTE(INDIRECT("BQ"&amp;TEXT(58,0)),CHAR(10)," &lt;&lt;NEXT&gt;&gt; "),255)))</f>
        <v>#REF!</v>
      </c>
      <c r="M58" s="76"/>
      <c r="N58" s="77" t="e">
        <f aca="false">IF(AR58=1,"NA, NY, NR",IF(BE58="Y",IF(BC58="","",LEFT(BC58,LEN(BC58)-2)),""))</f>
        <v>#REF!</v>
      </c>
      <c r="O58" s="78"/>
      <c r="P58" s="79"/>
      <c r="Q58" s="80"/>
      <c r="R58" s="80"/>
      <c r="S58" s="76"/>
      <c r="T58" s="81"/>
      <c r="U58" s="75" t="e">
        <f aca="true">HYPERLINK("#"&amp;INDIRECT("B"&amp;TEXT(ROW()-AA58,0))&amp;"!A"&amp;TEXT(AA58*11+12,0),INDIRECT("BT"&amp;TEXT(ROW(),0)))</f>
        <v>#REF!</v>
      </c>
      <c r="Y58" s="18"/>
      <c r="AA58" s="52" t="n">
        <f aca="false">MOD(ROW()-3,5)</f>
        <v>0</v>
      </c>
      <c r="AB58" s="52" t="e">
        <f aca="true">IF(TRIM(INDIRECT(INDIRECT("B"&amp;TEXT(ROW()-AA58,0))&amp;"!B"&amp;TEXT(AA58*11+11+3,0)))="",0,INDIRECT(INDIRECT("B"&amp;TEXT(ROW()-AA58,0))&amp;"!B"&amp;TEXT(AA58*11+11+3,0)))</f>
        <v>#REF!</v>
      </c>
      <c r="AC58" s="52" t="e">
        <f aca="false">IF(D58="y",1,IF(D58="NA","NA",IF(D58="NR","NR",0)))</f>
        <v>#REF!</v>
      </c>
      <c r="AF58" s="52" t="e">
        <f aca="false">IF(OR(E58="NA",E58="NR"),"",IF(E58="Y",1,0))</f>
        <v>#REF!</v>
      </c>
      <c r="AG58" s="52" t="e">
        <f aca="false">IF(OR(E58="NA",E58="NR"),"",IF(OR(E58="Y",E58="N"),1,0))</f>
        <v>#REF!</v>
      </c>
      <c r="AH58" s="52" t="e">
        <f aca="false">IF(E58&lt;&gt;"",1,0)</f>
        <v>#REF!</v>
      </c>
      <c r="AK58" s="52" t="e">
        <f aca="false">IF(OR(F58="NA",F58="NR"),"",IF(F58="Y",1,0))</f>
        <v>#REF!</v>
      </c>
      <c r="AL58" s="52" t="e">
        <f aca="false">IF(OR(F58="NA",F58="NR"),-1,IF(OR(F58="Y",F58="N"),1,0))</f>
        <v>#REF!</v>
      </c>
      <c r="AM58" s="52" t="e">
        <f aca="false">IF(OR($F58="NA",F58="NR"),"",IF(OR($F58="Y",$F58="N"),1,0))</f>
        <v>#REF!</v>
      </c>
      <c r="AN58" s="52" t="e">
        <f aca="false">IF(IF(AG58="",0,AG58)+IF(AM58="",0,AM58)&gt;0,1,0)</f>
        <v>#REF!</v>
      </c>
      <c r="AO58" s="52" t="e">
        <f aca="false">IF(F58&lt;&gt;"",1,0)</f>
        <v>#REF!</v>
      </c>
      <c r="AP58" s="52" t="e">
        <f aca="false">IF(OR(G58="NA",G58="NR"),"",IF(G58&lt;&gt;"",1,0))</f>
        <v>#REF!</v>
      </c>
      <c r="AQ58" s="52" t="e">
        <f aca="false">IF(G58="FI",1,IF(G58="LI",0.7,IF(G58="PI",0.3,IF(G58="NI",0,IF(G58="G",1,IF(G58="Y",0.5,IF(G58="R",0,"")))))))</f>
        <v>#REF!</v>
      </c>
      <c r="AR58" s="89" t="e">
        <f aca="false">MIN(AT58:AT62)</f>
        <v>#REF!</v>
      </c>
      <c r="AS58" s="52" t="e">
        <f aca="false">IF(G58="",0,1)</f>
        <v>#REF!</v>
      </c>
      <c r="AT58" s="52" t="e">
        <f aca="false">IF(OR(G58="NA",G58="NY",G58="NR"),1,0)</f>
        <v>#REF!</v>
      </c>
      <c r="AU58" s="52" t="e">
        <f aca="false">IF(LEN(I58)&gt;1,1,0)</f>
        <v>#REF!</v>
      </c>
      <c r="AV58" s="52" t="e">
        <f aca="false">IF(LEN(J58)&gt;0,1,0)</f>
        <v>#REF!</v>
      </c>
      <c r="AW58" s="52" t="e">
        <f aca="false">IF(LEN(K58)&gt;0,1,0)</f>
        <v>#REF!</v>
      </c>
      <c r="AX58" s="52" t="e">
        <f aca="false">IF(LEN(L58)&gt;0,1,0)</f>
        <v>#REF!</v>
      </c>
      <c r="AY58" s="90" t="e">
        <f aca="false">IF(AND(SCAMPI="A",MIN(AQ58:AQ62)=1),"FI",IF(AND(OR(SCAMPI="B",SCAMPI="C"),MAX(AQ58:AQ62)=1),"G","-"))</f>
        <v>#REF!</v>
      </c>
      <c r="AZ58" s="90" t="e">
        <f aca="false">IF(AND(SCAMPI="A",MIN(AQ58:AQ62)&lt;=0.7,MAX(AQ58:AQ62)&gt;=0.7),"LI",IF(AND(OR(SCAMPI="B",SCAMPI="C"),MAX(AQ58:AQ62)&gt;=0.5,MIN(AQ58:AQ62)&lt;=0.5),"Y","-"))</f>
        <v>#REF!</v>
      </c>
      <c r="BA58" s="90" t="e">
        <f aca="false">IF(AND(SCAMPI="A",MIN(AQ58:AQ62)&lt;=0.3,MAX(AQ58:AQ62)&gt;=0.3),"PI",IF(AND(OR(SCAMPI="B",SCAMPI="C"),MIN(AQ58:AQ62)=0),"R","-"))</f>
        <v>#REF!</v>
      </c>
      <c r="BB58" s="90" t="e">
        <f aca="false">IF(AND(SCAMPI="A",MAX(AQ58:AQ62)=0,AR58=0),"NI","-")</f>
        <v>#REF!</v>
      </c>
      <c r="BC58" s="90" t="e">
        <f aca="false">IF(AY58="","",AY58&amp;", ")&amp;IF(AZ58="","",AZ58&amp;", ")&amp;IF(BA58="","",BA58&amp;", ")&amp;IF(BB58="","",BB58&amp;", ")</f>
        <v>#REF!</v>
      </c>
      <c r="BD58" s="90" t="e">
        <f aca="false">IF(OR(O58="",O58="NA",O58="NR",O58="NY",O58=AY58,O58=AZ58,O58=BA58,O58=BB58),0,1)+IF(AND(BE58="N",O58&lt;&gt;""),1,0)</f>
        <v>#REF!</v>
      </c>
      <c r="BE58" s="90" t="e">
        <f aca="false">IF(OR(AND(OR(SCAMPI="A",SCAMPI="B"),MIN(AS58:AS62)=1,MIN(AT58:AT62)=0),AND(SCAMPI="C",MAX(AP58:AP62)=1),AND(MIN(AT58:AT62)=1),OR(O58="NA",O58="NR",O58="NY")),"Y","N")</f>
        <v>#REF!</v>
      </c>
      <c r="BF58" s="90" t="n">
        <f aca="false">IF(AND(P58&lt;&gt;"",O58=""),1,0)</f>
        <v>0</v>
      </c>
      <c r="BI58" s="90"/>
      <c r="BJ58" s="90"/>
      <c r="BK58" s="90" t="n">
        <f aca="false">IF(LEN(O58)&gt;0,1,0)</f>
        <v>0</v>
      </c>
      <c r="BL58" s="90" t="n">
        <f aca="false">IF(OR(O58="FI",O58="NA",O58="NR"),1,IF(O58="LI",0.7,IF(O58="PI",0.3,IF(O58="NI",0,IF(O58="G",1,IF(O58="Y",0.5,IF(O58="R",0,-1)))))))</f>
        <v>-1</v>
      </c>
      <c r="BM58" s="52" t="e">
        <f aca="true">INDIRECT(INDIRECT("B"&amp;TEXT(ROW()-MOD(ROW()-3,5),0))&amp;"!B"&amp;TEXT(MOD(ROW()-3,5)*11+5+11,0))</f>
        <v>#REF!</v>
      </c>
      <c r="BN58" s="52" t="e">
        <f aca="true">INDIRECT(INDIRECT("B"&amp;TEXT(ROW()-MOD(ROW()-3,5),0))&amp;"!B"&amp;TEXT(MOD(ROW()-3,5)*11+7+11,0))</f>
        <v>#REF!</v>
      </c>
      <c r="BO58" s="52" t="e">
        <f aca="true">INDIRECT(INDIRECT("B"&amp;TEXT(ROW()-MOD(ROW()-3,5),0))&amp;"!B"&amp;TEXT(MOD(ROW()-3,5)*11+9+11,0))</f>
        <v>#REF!</v>
      </c>
      <c r="BP58" s="52" t="e">
        <f aca="true">INDIRECT(INDIRECT("B"&amp;TEXT(ROW()-MOD(ROW()-3,5),0))&amp;"!B"&amp;TEXT(MOD(ROW()-3,5)*11+10+11,0))</f>
        <v>#REF!</v>
      </c>
      <c r="BQ58" s="52" t="e">
        <f aca="true">INDIRECT(INDIRECT("B"&amp;TEXT(ROW()-MOD(ROW()-3,5),0))&amp;"!B"&amp;TEXT(MOD(ROW()-3,5)*11+11+11,0))</f>
        <v>#REF!</v>
      </c>
      <c r="BR58" s="52" t="e">
        <f aca="false">IF(OR(E58="Y",E58="NR"),1,0)</f>
        <v>#REF!</v>
      </c>
      <c r="BS58" s="52" t="e">
        <f aca="false">IF(OR(F58="Y",F58="NR"),1,0)</f>
        <v>#REF!</v>
      </c>
      <c r="BT58" s="52" t="e">
        <f aca="true">BD58+BF58+BJ38+INDIRECT(INDIRECT("B"&amp;TEXT(ROW()-AA58,0))&amp;"!F"&amp;TEXT(AA58*11+12,0))</f>
        <v>#REF!</v>
      </c>
    </row>
    <row r="59" customFormat="false" ht="12.75" hidden="false" customHeight="false" outlineLevel="0" collapsed="false">
      <c r="A59" s="71"/>
      <c r="B59" s="72"/>
      <c r="C59" s="73" t="s">
        <v>222</v>
      </c>
      <c r="D59" s="74" t="e">
        <f aca="false">IF(AB59=0,"",IF(AB59="NA","NA",IF(AB59="NR","NR","Y")))</f>
        <v>#REF!</v>
      </c>
      <c r="E59" s="74" t="e">
        <f aca="true">UPPER(INDIRECT(INDIRECT("B"&amp;TEXT(ROW()-MOD(ROW()-3,5),0))&amp;"!E"&amp;TEXT(MOD(ROW()-3,5)*11+3+11,0)))</f>
        <v>#REF!</v>
      </c>
      <c r="F59" s="74" t="e">
        <f aca="true">UPPER(INDIRECT(INDIRECT("B"&amp;TEXT(ROW()-MOD(ROW()-3,5),0))&amp;"!E"&amp;TEXT(MOD(ROW()-3,5)*11+8+11,0)))</f>
        <v>#REF!</v>
      </c>
      <c r="G59" s="74" t="e">
        <f aca="true">UPPER(INDIRECT(INDIRECT("B"&amp;TEXT(ROW()-MOD(ROW()-3,5),0))&amp;"!E"&amp;TEXT(MOD(ROW()-3,5)*11+10+11,0)))</f>
        <v>#REF!</v>
      </c>
      <c r="H59" s="74" t="str">
        <f aca="false">IF(GP205_P1_feedback="","","Y")</f>
        <v/>
      </c>
      <c r="I59" s="75" t="e">
        <f aca="true">HYPERLINK("#"&amp;INDIRECT("B"&amp;TEXT(ROW()-MOD(ROW()-3,5),0))&amp;"!B"&amp;TEXT(MOD(ROW()-3,5)*11+5+11,0),IF(SUBSTITUTE(INDIRECT("BM"&amp;TEXT(59,0))&amp;" &lt;&lt;NEXT&gt;&gt; "&amp;INDIRECT("BN"&amp;TEXT(59,0)),CHAR(10)," &lt;&lt;NEXT&gt;&gt; ")="0"&amp;" &lt;&lt;NEXT&gt;&gt; "&amp;"0","",LEFT(SUBSTITUTE(INDIRECT("BM"&amp;TEXT(59,0))&amp;" &lt;&lt;NEXT&gt;&gt; "&amp;INDIRECT("BN"&amp;TEXT(59,0)),CHAR(10)," &lt;&lt;NEXT&gt;&gt; "),255)))</f>
        <v>#REF!</v>
      </c>
      <c r="J59" s="75" t="e">
        <f aca="true">HYPERLINK("#"&amp;INDIRECT("B"&amp;TEXT(59-MOD(59-3,5),0))&amp;"!B"&amp;TEXT(MOD(59-3,5)*11+9+11,0),IF(SUBSTITUTE(INDIRECT("BO"&amp;TEXT(59,0)),CHAR(10)," &lt;&lt;NEXT&gt;&gt; ")="0","",LEFT(SUBSTITUTE(INDIRECT("BO"&amp;TEXT(59,0)),CHAR(10)," &lt;&lt;NEXT&gt;&gt; "),255)))</f>
        <v>#REF!</v>
      </c>
      <c r="K59" s="75" t="e">
        <f aca="true">HYPERLINK("#"&amp;INDIRECT("B"&amp;TEXT(59-MOD(59-3,5),0))&amp;"!B"&amp;TEXT(MOD(59-3,5)*11+10+11,0),IF(SUBSTITUTE(INDIRECT("BP"&amp;TEXT(59,0)),CHAR(10)," &lt;&lt;NEXT&gt;&gt; ")="0","",LEFT(SUBSTITUTE(INDIRECT("BP"&amp;TEXT(59,0)),CHAR(10)," &lt;&lt;NEXT&gt;&gt; "),255)))</f>
        <v>#REF!</v>
      </c>
      <c r="L59" s="75" t="e">
        <f aca="true">HYPERLINK("#"&amp;INDIRECT("B"&amp;TEXT(59-MOD(59-3,5),0))&amp;"!B"&amp;TEXT(MOD(59-3,5)*11+11+11,0),IF(SUBSTITUTE(INDIRECT("BQ"&amp;TEXT(59,0)),CHAR(10)," &lt;&lt;NEXT&gt;&gt; ")="0","",LEFT(SUBSTITUTE(INDIRECT("BQ"&amp;TEXT(59,0)),CHAR(10)," &lt;&lt;NEXT&gt;&gt; "),255)))</f>
        <v>#REF!</v>
      </c>
      <c r="M59" s="76"/>
      <c r="N59" s="77"/>
      <c r="O59" s="78"/>
      <c r="P59" s="79"/>
      <c r="Q59" s="80"/>
      <c r="R59" s="80"/>
      <c r="S59" s="76"/>
      <c r="T59" s="81"/>
      <c r="U59" s="75" t="e">
        <f aca="true">HYPERLINK("#"&amp;INDIRECT("B"&amp;TEXT(ROW()-AA59,0))&amp;"!A"&amp;TEXT(AA59*11+12,0),INDIRECT("BT"&amp;TEXT(ROW(),0)))</f>
        <v>#REF!</v>
      </c>
      <c r="Y59" s="18"/>
      <c r="AA59" s="52" t="n">
        <f aca="false">MOD(ROW()-3,5)</f>
        <v>1</v>
      </c>
      <c r="AB59" s="52" t="e">
        <f aca="true">IF(TRIM(INDIRECT(INDIRECT("B"&amp;TEXT(ROW()-AA59,0))&amp;"!B"&amp;TEXT(AA59*11+11+3,0)))="",0,INDIRECT(INDIRECT("B"&amp;TEXT(ROW()-AA59,0))&amp;"!B"&amp;TEXT(AA59*11+11+3,0)))</f>
        <v>#REF!</v>
      </c>
      <c r="AC59" s="52" t="e">
        <f aca="false">IF(D59="y",1,IF(D59="NA","NA",IF(D59="NR","NR",0)))</f>
        <v>#REF!</v>
      </c>
      <c r="AF59" s="52" t="e">
        <f aca="false">IF(OR(E59="NA",E59="NR"),"",IF(E59="Y",1,0))</f>
        <v>#REF!</v>
      </c>
      <c r="AG59" s="52" t="e">
        <f aca="false">IF(OR(E59="NA",E59="NR"),"",IF(OR(E59="Y",E59="N"),1,0))</f>
        <v>#REF!</v>
      </c>
      <c r="AH59" s="52" t="e">
        <f aca="false">IF(E59&lt;&gt;"",1,0)</f>
        <v>#REF!</v>
      </c>
      <c r="AK59" s="52" t="e">
        <f aca="false">IF(OR(F59="NA",F59="NR"),"",IF(F59="Y",1,0))</f>
        <v>#REF!</v>
      </c>
      <c r="AL59" s="52" t="e">
        <f aca="false">IF(OR(F59="NA",F59="NR"),-1,IF(OR(F59="Y",F59="N"),1,0))</f>
        <v>#REF!</v>
      </c>
      <c r="AM59" s="52" t="e">
        <f aca="false">IF(OR($F59="NA",F59="NR"),"",IF(OR($F59="Y",$F59="N"),1,0))</f>
        <v>#REF!</v>
      </c>
      <c r="AN59" s="52" t="e">
        <f aca="false">IF(IF(AG59="",0,AG59)+IF(AM59="",0,AM59)&gt;0,1,0)</f>
        <v>#REF!</v>
      </c>
      <c r="AO59" s="52" t="e">
        <f aca="false">IF(F59&lt;&gt;"",1,0)</f>
        <v>#REF!</v>
      </c>
      <c r="AP59" s="52" t="e">
        <f aca="false">IF(OR(G59="NA",G59="NR"),"",IF(G59&lt;&gt;"",1,0))</f>
        <v>#REF!</v>
      </c>
      <c r="AQ59" s="52" t="e">
        <f aca="false">IF(G59="FI",1,IF(G59="LI",0.7,IF(G59="PI",0.3,IF(G59="NI",0,IF(G59="G",1,IF(G59="Y",0.5,IF(G59="R",0,"")))))))</f>
        <v>#REF!</v>
      </c>
      <c r="AR59" s="89"/>
      <c r="AS59" s="52" t="e">
        <f aca="false">IF(G59="",0,1)</f>
        <v>#REF!</v>
      </c>
      <c r="AT59" s="52" t="e">
        <f aca="false">IF(OR(G59="NA",G59="NY",G59="NR"),1,0)</f>
        <v>#REF!</v>
      </c>
      <c r="AU59" s="52" t="e">
        <f aca="false">IF(LEN(I59)&gt;1,1,0)</f>
        <v>#REF!</v>
      </c>
      <c r="AV59" s="52" t="e">
        <f aca="false">IF(LEN(J59)&gt;0,1,0)</f>
        <v>#REF!</v>
      </c>
      <c r="AW59" s="52" t="e">
        <f aca="false">IF(LEN(K59)&gt;0,1,0)</f>
        <v>#REF!</v>
      </c>
      <c r="AX59" s="52" t="e">
        <f aca="false">IF(LEN(L59)&gt;0,1,0)</f>
        <v>#REF!</v>
      </c>
      <c r="AY59" s="90"/>
      <c r="AZ59" s="90"/>
      <c r="BA59" s="90"/>
      <c r="BB59" s="90"/>
      <c r="BC59" s="90"/>
      <c r="BD59" s="90"/>
      <c r="BE59" s="90"/>
      <c r="BF59" s="90"/>
      <c r="BI59" s="90"/>
      <c r="BJ59" s="90"/>
      <c r="BK59" s="90"/>
      <c r="BL59" s="90"/>
      <c r="BM59" s="52" t="e">
        <f aca="true">INDIRECT(INDIRECT("B"&amp;TEXT(ROW()-MOD(ROW()-3,5),0))&amp;"!B"&amp;TEXT(MOD(ROW()-3,5)*11+5+11,0))</f>
        <v>#REF!</v>
      </c>
      <c r="BN59" s="52" t="e">
        <f aca="true">INDIRECT(INDIRECT("B"&amp;TEXT(ROW()-MOD(ROW()-3,5),0))&amp;"!B"&amp;TEXT(MOD(ROW()-3,5)*11+7+11,0))</f>
        <v>#REF!</v>
      </c>
      <c r="BO59" s="52" t="e">
        <f aca="true">INDIRECT(INDIRECT("B"&amp;TEXT(ROW()-MOD(ROW()-3,5),0))&amp;"!B"&amp;TEXT(MOD(ROW()-3,5)*11+9+11,0))</f>
        <v>#REF!</v>
      </c>
      <c r="BP59" s="52" t="e">
        <f aca="true">INDIRECT(INDIRECT("B"&amp;TEXT(ROW()-MOD(ROW()-3,5),0))&amp;"!B"&amp;TEXT(MOD(ROW()-3,5)*11+10+11,0))</f>
        <v>#REF!</v>
      </c>
      <c r="BQ59" s="52" t="e">
        <f aca="true">INDIRECT(INDIRECT("B"&amp;TEXT(ROW()-MOD(ROW()-3,5),0))&amp;"!B"&amp;TEXT(MOD(ROW()-3,5)*11+11+11,0))</f>
        <v>#REF!</v>
      </c>
      <c r="BR59" s="52" t="e">
        <f aca="false">IF(OR(E59="Y",E59="NR"),1,0)</f>
        <v>#REF!</v>
      </c>
      <c r="BS59" s="52" t="e">
        <f aca="false">IF(OR(F59="Y",F59="NR"),1,0)</f>
        <v>#REF!</v>
      </c>
      <c r="BT59" s="52" t="e">
        <f aca="true">BD59+BF59+BJ38+INDIRECT(INDIRECT("B"&amp;TEXT(ROW()-AA59,0))&amp;"!F"&amp;TEXT(AA59*11+12,0))</f>
        <v>#REF!</v>
      </c>
    </row>
    <row r="60" customFormat="false" ht="12.75" hidden="false" customHeight="false" outlineLevel="0" collapsed="false">
      <c r="A60" s="71"/>
      <c r="B60" s="72"/>
      <c r="C60" s="73" t="s">
        <v>225</v>
      </c>
      <c r="D60" s="74" t="e">
        <f aca="false">IF(AB60=0,"",IF(AB60="NA","NA",IF(AB60="NR","NR","Y")))</f>
        <v>#REF!</v>
      </c>
      <c r="E60" s="74" t="e">
        <f aca="true">UPPER(INDIRECT(INDIRECT("B"&amp;TEXT(ROW()-MOD(ROW()-3,5),0))&amp;"!E"&amp;TEXT(MOD(ROW()-3,5)*11+3+11,0)))</f>
        <v>#REF!</v>
      </c>
      <c r="F60" s="74" t="e">
        <f aca="true">UPPER(INDIRECT(INDIRECT("B"&amp;TEXT(ROW()-MOD(ROW()-3,5),0))&amp;"!E"&amp;TEXT(MOD(ROW()-3,5)*11+8+11,0)))</f>
        <v>#REF!</v>
      </c>
      <c r="G60" s="74" t="e">
        <f aca="true">UPPER(INDIRECT(INDIRECT("B"&amp;TEXT(ROW()-MOD(ROW()-3,5),0))&amp;"!E"&amp;TEXT(MOD(ROW()-3,5)*11+10+11,0)))</f>
        <v>#REF!</v>
      </c>
      <c r="H60" s="74" t="str">
        <f aca="false">IF(GP205_P2_feedback="","","Y")</f>
        <v/>
      </c>
      <c r="I60" s="75" t="e">
        <f aca="true">HYPERLINK("#"&amp;INDIRECT("B"&amp;TEXT(ROW()-MOD(ROW()-3,5),0))&amp;"!B"&amp;TEXT(MOD(ROW()-3,5)*11+5+11,0),IF(SUBSTITUTE(INDIRECT("BM"&amp;TEXT(60,0))&amp;" &lt;&lt;NEXT&gt;&gt; "&amp;INDIRECT("BN"&amp;TEXT(60,0)),CHAR(10)," &lt;&lt;NEXT&gt;&gt; ")="0"&amp;" &lt;&lt;NEXT&gt;&gt; "&amp;"0","",LEFT(SUBSTITUTE(INDIRECT("BM"&amp;TEXT(60,0))&amp;" &lt;&lt;NEXT&gt;&gt; "&amp;INDIRECT("BN"&amp;TEXT(60,0)),CHAR(10)," &lt;&lt;NEXT&gt;&gt; "),255)))</f>
        <v>#REF!</v>
      </c>
      <c r="J60" s="75" t="e">
        <f aca="true">HYPERLINK("#"&amp;INDIRECT("B"&amp;TEXT(60-MOD(60-3,5),0))&amp;"!B"&amp;TEXT(MOD(60-3,5)*11+9+11,0),IF(SUBSTITUTE(INDIRECT("BO"&amp;TEXT(60,0)),CHAR(10)," &lt;&lt;NEXT&gt;&gt; ")="0","",LEFT(SUBSTITUTE(INDIRECT("BO"&amp;TEXT(60,0)),CHAR(10)," &lt;&lt;NEXT&gt;&gt; "),255)))</f>
        <v>#REF!</v>
      </c>
      <c r="K60" s="75" t="e">
        <f aca="true">HYPERLINK("#"&amp;INDIRECT("B"&amp;TEXT(60-MOD(60-3,5),0))&amp;"!B"&amp;TEXT(MOD(60-3,5)*11+10+11,0),IF(SUBSTITUTE(INDIRECT("BP"&amp;TEXT(60,0)),CHAR(10)," &lt;&lt;NEXT&gt;&gt; ")="0","",LEFT(SUBSTITUTE(INDIRECT("BP"&amp;TEXT(60,0)),CHAR(10)," &lt;&lt;NEXT&gt;&gt; "),255)))</f>
        <v>#REF!</v>
      </c>
      <c r="L60" s="75" t="e">
        <f aca="true">HYPERLINK("#"&amp;INDIRECT("B"&amp;TEXT(60-MOD(60-3,5),0))&amp;"!B"&amp;TEXT(MOD(60-3,5)*11+11+11,0),IF(SUBSTITUTE(INDIRECT("BQ"&amp;TEXT(60,0)),CHAR(10)," &lt;&lt;NEXT&gt;&gt; ")="0","",LEFT(SUBSTITUTE(INDIRECT("BQ"&amp;TEXT(60,0)),CHAR(10)," &lt;&lt;NEXT&gt;&gt; "),255)))</f>
        <v>#REF!</v>
      </c>
      <c r="M60" s="76"/>
      <c r="N60" s="77"/>
      <c r="O60" s="78"/>
      <c r="P60" s="79"/>
      <c r="Q60" s="80"/>
      <c r="R60" s="80"/>
      <c r="S60" s="76"/>
      <c r="T60" s="81"/>
      <c r="U60" s="75" t="e">
        <f aca="true">HYPERLINK("#"&amp;INDIRECT("B"&amp;TEXT(ROW()-AA60,0))&amp;"!A"&amp;TEXT(AA60*11+12,0),INDIRECT("BT"&amp;TEXT(ROW(),0)))</f>
        <v>#REF!</v>
      </c>
      <c r="Y60" s="18"/>
      <c r="AA60" s="52" t="n">
        <f aca="false">MOD(ROW()-3,5)</f>
        <v>2</v>
      </c>
      <c r="AB60" s="52" t="e">
        <f aca="true">IF(TRIM(INDIRECT(INDIRECT("B"&amp;TEXT(ROW()-AA60,0))&amp;"!B"&amp;TEXT(AA60*11+11+3,0)))="",0,INDIRECT(INDIRECT("B"&amp;TEXT(ROW()-AA60,0))&amp;"!B"&amp;TEXT(AA60*11+11+3,0)))</f>
        <v>#REF!</v>
      </c>
      <c r="AC60" s="52" t="e">
        <f aca="false">IF(D60="y",1,IF(D60="NA","NA",IF(D60="NR","NR",0)))</f>
        <v>#REF!</v>
      </c>
      <c r="AF60" s="52" t="e">
        <f aca="false">IF(OR(E60="NA",E60="NR"),"",IF(E60="Y",1,0))</f>
        <v>#REF!</v>
      </c>
      <c r="AG60" s="52" t="e">
        <f aca="false">IF(OR(E60="NA",E60="NR"),"",IF(OR(E60="Y",E60="N"),1,0))</f>
        <v>#REF!</v>
      </c>
      <c r="AH60" s="52" t="e">
        <f aca="false">IF(E60&lt;&gt;"",1,0)</f>
        <v>#REF!</v>
      </c>
      <c r="AK60" s="52" t="e">
        <f aca="false">IF(OR(F60="NA",F60="NR"),"",IF(F60="Y",1,0))</f>
        <v>#REF!</v>
      </c>
      <c r="AL60" s="52" t="e">
        <f aca="false">IF(OR(F60="NA",F60="NR"),-1,IF(OR(F60="Y",F60="N"),1,0))</f>
        <v>#REF!</v>
      </c>
      <c r="AM60" s="52" t="e">
        <f aca="false">IF(OR($F60="NA",F60="NR"),"",IF(OR($F60="Y",$F60="N"),1,0))</f>
        <v>#REF!</v>
      </c>
      <c r="AN60" s="52" t="e">
        <f aca="false">IF(IF(AG60="",0,AG60)+IF(AM60="",0,AM60)&gt;0,1,0)</f>
        <v>#REF!</v>
      </c>
      <c r="AO60" s="52" t="e">
        <f aca="false">IF(F60&lt;&gt;"",1,0)</f>
        <v>#REF!</v>
      </c>
      <c r="AP60" s="52" t="e">
        <f aca="false">IF(OR(G60="NA",G60="NR"),"",IF(G60&lt;&gt;"",1,0))</f>
        <v>#REF!</v>
      </c>
      <c r="AQ60" s="52" t="e">
        <f aca="false">IF(G60="FI",1,IF(G60="LI",0.7,IF(G60="PI",0.3,IF(G60="NI",0,IF(G60="G",1,IF(G60="Y",0.5,IF(G60="R",0,"")))))))</f>
        <v>#REF!</v>
      </c>
      <c r="AR60" s="89"/>
      <c r="AS60" s="52" t="e">
        <f aca="false">IF(G60="",0,1)</f>
        <v>#REF!</v>
      </c>
      <c r="AT60" s="52" t="e">
        <f aca="false">IF(OR(G60="NA",G60="NY",G60="NR"),1,0)</f>
        <v>#REF!</v>
      </c>
      <c r="AU60" s="52" t="e">
        <f aca="false">IF(LEN(I60)&gt;1,1,0)</f>
        <v>#REF!</v>
      </c>
      <c r="AV60" s="52" t="e">
        <f aca="false">IF(LEN(J60)&gt;0,1,0)</f>
        <v>#REF!</v>
      </c>
      <c r="AW60" s="52" t="e">
        <f aca="false">IF(LEN(K60)&gt;0,1,0)</f>
        <v>#REF!</v>
      </c>
      <c r="AX60" s="52" t="e">
        <f aca="false">IF(LEN(L60)&gt;0,1,0)</f>
        <v>#REF!</v>
      </c>
      <c r="AY60" s="90"/>
      <c r="AZ60" s="90"/>
      <c r="BA60" s="90"/>
      <c r="BB60" s="90"/>
      <c r="BC60" s="90"/>
      <c r="BD60" s="90"/>
      <c r="BE60" s="90"/>
      <c r="BF60" s="90"/>
      <c r="BI60" s="90"/>
      <c r="BJ60" s="90"/>
      <c r="BK60" s="90"/>
      <c r="BL60" s="90"/>
      <c r="BM60" s="52" t="e">
        <f aca="true">INDIRECT(INDIRECT("B"&amp;TEXT(ROW()-MOD(ROW()-3,5),0))&amp;"!B"&amp;TEXT(MOD(ROW()-3,5)*11+5+11,0))</f>
        <v>#REF!</v>
      </c>
      <c r="BN60" s="52" t="e">
        <f aca="true">INDIRECT(INDIRECT("B"&amp;TEXT(ROW()-MOD(ROW()-3,5),0))&amp;"!B"&amp;TEXT(MOD(ROW()-3,5)*11+7+11,0))</f>
        <v>#REF!</v>
      </c>
      <c r="BO60" s="52" t="e">
        <f aca="true">INDIRECT(INDIRECT("B"&amp;TEXT(ROW()-MOD(ROW()-3,5),0))&amp;"!B"&amp;TEXT(MOD(ROW()-3,5)*11+9+11,0))</f>
        <v>#REF!</v>
      </c>
      <c r="BP60" s="52" t="e">
        <f aca="true">INDIRECT(INDIRECT("B"&amp;TEXT(ROW()-MOD(ROW()-3,5),0))&amp;"!B"&amp;TEXT(MOD(ROW()-3,5)*11+10+11,0))</f>
        <v>#REF!</v>
      </c>
      <c r="BQ60" s="52" t="e">
        <f aca="true">INDIRECT(INDIRECT("B"&amp;TEXT(ROW()-MOD(ROW()-3,5),0))&amp;"!B"&amp;TEXT(MOD(ROW()-3,5)*11+11+11,0))</f>
        <v>#REF!</v>
      </c>
      <c r="BR60" s="52" t="e">
        <f aca="false">IF(OR(E60="Y",E60="NR"),1,0)</f>
        <v>#REF!</v>
      </c>
      <c r="BS60" s="52" t="e">
        <f aca="false">IF(OR(F60="Y",F60="NR"),1,0)</f>
        <v>#REF!</v>
      </c>
      <c r="BT60" s="52" t="e">
        <f aca="true">BD60+BF60+BJ38+INDIRECT(INDIRECT("B"&amp;TEXT(ROW()-AA60,0))&amp;"!F"&amp;TEXT(AA60*11+12,0))</f>
        <v>#REF!</v>
      </c>
    </row>
    <row r="61" customFormat="false" ht="12.75" hidden="false" customHeight="false" outlineLevel="0" collapsed="false">
      <c r="A61" s="71"/>
      <c r="B61" s="72"/>
      <c r="C61" s="73" t="s">
        <v>227</v>
      </c>
      <c r="D61" s="74" t="e">
        <f aca="false">IF(AB61=0,"",IF(AB61="NA","NA",IF(AB61="NR","NR","Y")))</f>
        <v>#REF!</v>
      </c>
      <c r="E61" s="74" t="e">
        <f aca="true">UPPER(INDIRECT(INDIRECT("B"&amp;TEXT(ROW()-MOD(ROW()-3,5),0))&amp;"!E"&amp;TEXT(MOD(ROW()-3,5)*11+3+11,0)))</f>
        <v>#REF!</v>
      </c>
      <c r="F61" s="74" t="e">
        <f aca="true">UPPER(INDIRECT(INDIRECT("B"&amp;TEXT(ROW()-MOD(ROW()-3,5),0))&amp;"!E"&amp;TEXT(MOD(ROW()-3,5)*11+8+11,0)))</f>
        <v>#REF!</v>
      </c>
      <c r="G61" s="74" t="e">
        <f aca="true">UPPER(INDIRECT(INDIRECT("B"&amp;TEXT(ROW()-MOD(ROW()-3,5),0))&amp;"!E"&amp;TEXT(MOD(ROW()-3,5)*11+10+11,0)))</f>
        <v>#REF!</v>
      </c>
      <c r="H61" s="74" t="str">
        <f aca="false">IF(GP205_P3_feedback="","","Y")</f>
        <v/>
      </c>
      <c r="I61" s="75" t="e">
        <f aca="true">HYPERLINK("#"&amp;INDIRECT("B"&amp;TEXT(ROW()-MOD(ROW()-3,5),0))&amp;"!B"&amp;TEXT(MOD(ROW()-3,5)*11+5+11,0),IF(SUBSTITUTE(INDIRECT("BM"&amp;TEXT(61,0))&amp;" &lt;&lt;NEXT&gt;&gt; "&amp;INDIRECT("BN"&amp;TEXT(61,0)),CHAR(10)," &lt;&lt;NEXT&gt;&gt; ")="0"&amp;" &lt;&lt;NEXT&gt;&gt; "&amp;"0","",LEFT(SUBSTITUTE(INDIRECT("BM"&amp;TEXT(61,0))&amp;" &lt;&lt;NEXT&gt;&gt; "&amp;INDIRECT("BN"&amp;TEXT(61,0)),CHAR(10)," &lt;&lt;NEXT&gt;&gt; "),255)))</f>
        <v>#REF!</v>
      </c>
      <c r="J61" s="75" t="e">
        <f aca="true">HYPERLINK("#"&amp;INDIRECT("B"&amp;TEXT(61-MOD(61-3,5),0))&amp;"!B"&amp;TEXT(MOD(61-3,5)*11+9+11,0),IF(SUBSTITUTE(INDIRECT("BO"&amp;TEXT(61,0)),CHAR(10)," &lt;&lt;NEXT&gt;&gt; ")="0","",LEFT(SUBSTITUTE(INDIRECT("BO"&amp;TEXT(61,0)),CHAR(10)," &lt;&lt;NEXT&gt;&gt; "),255)))</f>
        <v>#REF!</v>
      </c>
      <c r="K61" s="75" t="e">
        <f aca="true">HYPERLINK("#"&amp;INDIRECT("B"&amp;TEXT(61-MOD(61-3,5),0))&amp;"!B"&amp;TEXT(MOD(61-3,5)*11+10+11,0),IF(SUBSTITUTE(INDIRECT("BP"&amp;TEXT(61,0)),CHAR(10)," &lt;&lt;NEXT&gt;&gt; ")="0","",LEFT(SUBSTITUTE(INDIRECT("BP"&amp;TEXT(61,0)),CHAR(10)," &lt;&lt;NEXT&gt;&gt; "),255)))</f>
        <v>#REF!</v>
      </c>
      <c r="L61" s="75" t="e">
        <f aca="true">HYPERLINK("#"&amp;INDIRECT("B"&amp;TEXT(61-MOD(61-3,5),0))&amp;"!B"&amp;TEXT(MOD(61-3,5)*11+11+11,0),IF(SUBSTITUTE(INDIRECT("BQ"&amp;TEXT(61,0)),CHAR(10)," &lt;&lt;NEXT&gt;&gt; ")="0","",LEFT(SUBSTITUTE(INDIRECT("BQ"&amp;TEXT(61,0)),CHAR(10)," &lt;&lt;NEXT&gt;&gt; "),255)))</f>
        <v>#REF!</v>
      </c>
      <c r="M61" s="76"/>
      <c r="N61" s="77"/>
      <c r="O61" s="78"/>
      <c r="P61" s="79"/>
      <c r="Q61" s="80"/>
      <c r="R61" s="80"/>
      <c r="S61" s="76"/>
      <c r="T61" s="81"/>
      <c r="U61" s="75" t="e">
        <f aca="true">HYPERLINK("#"&amp;INDIRECT("B"&amp;TEXT(ROW()-AA61,0))&amp;"!A"&amp;TEXT(AA61*11+12,0),INDIRECT("BT"&amp;TEXT(ROW(),0)))</f>
        <v>#REF!</v>
      </c>
      <c r="Y61" s="18"/>
      <c r="AA61" s="52" t="n">
        <f aca="false">MOD(ROW()-3,5)</f>
        <v>3</v>
      </c>
      <c r="AB61" s="52" t="e">
        <f aca="true">IF(TRIM(INDIRECT(INDIRECT("B"&amp;TEXT(ROW()-AA61,0))&amp;"!B"&amp;TEXT(AA61*11+11+3,0)))="",0,INDIRECT(INDIRECT("B"&amp;TEXT(ROW()-AA61,0))&amp;"!B"&amp;TEXT(AA61*11+11+3,0)))</f>
        <v>#REF!</v>
      </c>
      <c r="AC61" s="52" t="e">
        <f aca="false">IF(D61="y",1,IF(D61="NA","NA",IF(D61="NR","NR",0)))</f>
        <v>#REF!</v>
      </c>
      <c r="AF61" s="52" t="e">
        <f aca="false">IF(OR(E61="NA",E61="NR"),"",IF(E61="Y",1,0))</f>
        <v>#REF!</v>
      </c>
      <c r="AG61" s="52" t="e">
        <f aca="false">IF(OR(E61="NA",E61="NR"),"",IF(OR(E61="Y",E61="N"),1,0))</f>
        <v>#REF!</v>
      </c>
      <c r="AH61" s="52" t="e">
        <f aca="false">IF(E61&lt;&gt;"",1,0)</f>
        <v>#REF!</v>
      </c>
      <c r="AK61" s="52" t="e">
        <f aca="false">IF(OR(F61="NA",F61="NR"),"",IF(F61="Y",1,0))</f>
        <v>#REF!</v>
      </c>
      <c r="AL61" s="52" t="e">
        <f aca="false">IF(OR(F61="NA",F61="NR"),-1,IF(OR(F61="Y",F61="N"),1,0))</f>
        <v>#REF!</v>
      </c>
      <c r="AM61" s="52" t="e">
        <f aca="false">IF(OR($F61="NA",F61="NR"),"",IF(OR($F61="Y",$F61="N"),1,0))</f>
        <v>#REF!</v>
      </c>
      <c r="AN61" s="52" t="e">
        <f aca="false">IF(IF(AG61="",0,AG61)+IF(AM61="",0,AM61)&gt;0,1,0)</f>
        <v>#REF!</v>
      </c>
      <c r="AO61" s="52" t="e">
        <f aca="false">IF(F61&lt;&gt;"",1,0)</f>
        <v>#REF!</v>
      </c>
      <c r="AP61" s="52" t="e">
        <f aca="false">IF(OR(G61="NA",G61="NR"),"",IF(G61&lt;&gt;"",1,0))</f>
        <v>#REF!</v>
      </c>
      <c r="AQ61" s="52" t="e">
        <f aca="false">IF(G61="FI",1,IF(G61="LI",0.7,IF(G61="PI",0.3,IF(G61="NI",0,IF(G61="G",1,IF(G61="Y",0.5,IF(G61="R",0,"")))))))</f>
        <v>#REF!</v>
      </c>
      <c r="AR61" s="89"/>
      <c r="AS61" s="52" t="e">
        <f aca="false">IF(G61="",0,1)</f>
        <v>#REF!</v>
      </c>
      <c r="AT61" s="52" t="e">
        <f aca="false">IF(OR(G61="NA",G61="NY",G61="NR"),1,0)</f>
        <v>#REF!</v>
      </c>
      <c r="AU61" s="52" t="e">
        <f aca="false">IF(LEN(I61)&gt;1,1,0)</f>
        <v>#REF!</v>
      </c>
      <c r="AV61" s="52" t="e">
        <f aca="false">IF(LEN(J61)&gt;0,1,0)</f>
        <v>#REF!</v>
      </c>
      <c r="AW61" s="52" t="e">
        <f aca="false">IF(LEN(K61)&gt;0,1,0)</f>
        <v>#REF!</v>
      </c>
      <c r="AX61" s="52" t="e">
        <f aca="false">IF(LEN(L61)&gt;0,1,0)</f>
        <v>#REF!</v>
      </c>
      <c r="AY61" s="90"/>
      <c r="AZ61" s="90"/>
      <c r="BA61" s="90"/>
      <c r="BB61" s="90"/>
      <c r="BC61" s="90"/>
      <c r="BD61" s="90"/>
      <c r="BE61" s="90"/>
      <c r="BF61" s="90"/>
      <c r="BI61" s="90"/>
      <c r="BJ61" s="90"/>
      <c r="BK61" s="90"/>
      <c r="BL61" s="90"/>
      <c r="BM61" s="52" t="e">
        <f aca="true">INDIRECT(INDIRECT("B"&amp;TEXT(ROW()-MOD(ROW()-3,5),0))&amp;"!B"&amp;TEXT(MOD(ROW()-3,5)*11+5+11,0))</f>
        <v>#REF!</v>
      </c>
      <c r="BN61" s="52" t="e">
        <f aca="true">INDIRECT(INDIRECT("B"&amp;TEXT(ROW()-MOD(ROW()-3,5),0))&amp;"!B"&amp;TEXT(MOD(ROW()-3,5)*11+7+11,0))</f>
        <v>#REF!</v>
      </c>
      <c r="BO61" s="52" t="e">
        <f aca="true">INDIRECT(INDIRECT("B"&amp;TEXT(ROW()-MOD(ROW()-3,5),0))&amp;"!B"&amp;TEXT(MOD(ROW()-3,5)*11+9+11,0))</f>
        <v>#REF!</v>
      </c>
      <c r="BP61" s="52" t="e">
        <f aca="true">INDIRECT(INDIRECT("B"&amp;TEXT(ROW()-MOD(ROW()-3,5),0))&amp;"!B"&amp;TEXT(MOD(ROW()-3,5)*11+10+11,0))</f>
        <v>#REF!</v>
      </c>
      <c r="BQ61" s="52" t="e">
        <f aca="true">INDIRECT(INDIRECT("B"&amp;TEXT(ROW()-MOD(ROW()-3,5),0))&amp;"!B"&amp;TEXT(MOD(ROW()-3,5)*11+11+11,0))</f>
        <v>#REF!</v>
      </c>
      <c r="BR61" s="52" t="e">
        <f aca="false">IF(OR(E61="Y",E61="NR"),1,0)</f>
        <v>#REF!</v>
      </c>
      <c r="BS61" s="52" t="e">
        <f aca="false">IF(OR(F61="Y",F61="NR"),1,0)</f>
        <v>#REF!</v>
      </c>
      <c r="BT61" s="52" t="e">
        <f aca="true">BD61+BF61+BJ38+INDIRECT(INDIRECT("B"&amp;TEXT(ROW()-AA61,0))&amp;"!F"&amp;TEXT(AA61*11+12,0))</f>
        <v>#REF!</v>
      </c>
    </row>
    <row r="62" customFormat="false" ht="12.75" hidden="false" customHeight="false" outlineLevel="0" collapsed="false">
      <c r="A62" s="71"/>
      <c r="B62" s="72"/>
      <c r="C62" s="73" t="s">
        <v>228</v>
      </c>
      <c r="D62" s="74" t="e">
        <f aca="false">IF(AB62=0,"",IF(AB62="NA","NA",IF(AB62="NR","NR","Y")))</f>
        <v>#REF!</v>
      </c>
      <c r="E62" s="74" t="e">
        <f aca="true">UPPER(INDIRECT(INDIRECT("B"&amp;TEXT(ROW()-MOD(ROW()-3,5),0))&amp;"!E"&amp;TEXT(MOD(ROW()-3,5)*11+3+11,0)))</f>
        <v>#REF!</v>
      </c>
      <c r="F62" s="74" t="e">
        <f aca="true">UPPER(INDIRECT(INDIRECT("B"&amp;TEXT(ROW()-MOD(ROW()-3,5),0))&amp;"!E"&amp;TEXT(MOD(ROW()-3,5)*11+8+11,0)))</f>
        <v>#REF!</v>
      </c>
      <c r="G62" s="74" t="e">
        <f aca="true">UPPER(INDIRECT(INDIRECT("B"&amp;TEXT(ROW()-MOD(ROW()-3,5),0))&amp;"!E"&amp;TEXT(MOD(ROW()-3,5)*11+10+11,0)))</f>
        <v>#REF!</v>
      </c>
      <c r="H62" s="74" t="str">
        <f aca="false">IF(GP205_P4_feedback="","","Y")</f>
        <v/>
      </c>
      <c r="I62" s="75" t="e">
        <f aca="true">HYPERLINK("#"&amp;INDIRECT("B"&amp;TEXT(ROW()-MOD(ROW()-3,5),0))&amp;"!B"&amp;TEXT(MOD(ROW()-3,5)*11+5+11,0),IF(SUBSTITUTE(INDIRECT("BM"&amp;TEXT(62,0))&amp;" &lt;&lt;NEXT&gt;&gt; "&amp;INDIRECT("BN"&amp;TEXT(62,0)),CHAR(10)," &lt;&lt;NEXT&gt;&gt; ")="0"&amp;" &lt;&lt;NEXT&gt;&gt; "&amp;"0","",LEFT(SUBSTITUTE(INDIRECT("BM"&amp;TEXT(62,0))&amp;" &lt;&lt;NEXT&gt;&gt; "&amp;INDIRECT("BN"&amp;TEXT(62,0)),CHAR(10)," &lt;&lt;NEXT&gt;&gt; "),255)))</f>
        <v>#REF!</v>
      </c>
      <c r="J62" s="75" t="e">
        <f aca="true">HYPERLINK("#"&amp;INDIRECT("B"&amp;TEXT(62-MOD(62-3,5),0))&amp;"!B"&amp;TEXT(MOD(62-3,5)*11+9+11,0),IF(SUBSTITUTE(INDIRECT("BO"&amp;TEXT(62,0)),CHAR(10)," &lt;&lt;NEXT&gt;&gt; ")="0","",LEFT(SUBSTITUTE(INDIRECT("BO"&amp;TEXT(62,0)),CHAR(10)," &lt;&lt;NEXT&gt;&gt; "),255)))</f>
        <v>#REF!</v>
      </c>
      <c r="K62" s="75" t="e">
        <f aca="true">HYPERLINK("#"&amp;INDIRECT("B"&amp;TEXT(62-MOD(62-3,5),0))&amp;"!B"&amp;TEXT(MOD(62-3,5)*11+10+11,0),IF(SUBSTITUTE(INDIRECT("BP"&amp;TEXT(62,0)),CHAR(10)," &lt;&lt;NEXT&gt;&gt; ")="0","",LEFT(SUBSTITUTE(INDIRECT("BP"&amp;TEXT(62,0)),CHAR(10)," &lt;&lt;NEXT&gt;&gt; "),255)))</f>
        <v>#REF!</v>
      </c>
      <c r="L62" s="75" t="e">
        <f aca="true">HYPERLINK("#"&amp;INDIRECT("B"&amp;TEXT(62-MOD(62-3,5),0))&amp;"!B"&amp;TEXT(MOD(62-3,5)*11+11+11,0),IF(SUBSTITUTE(INDIRECT("BQ"&amp;TEXT(62,0)),CHAR(10)," &lt;&lt;NEXT&gt;&gt; ")="0","",LEFT(SUBSTITUTE(INDIRECT("BQ"&amp;TEXT(62,0)),CHAR(10)," &lt;&lt;NEXT&gt;&gt; "),255)))</f>
        <v>#REF!</v>
      </c>
      <c r="M62" s="76"/>
      <c r="N62" s="77"/>
      <c r="O62" s="78"/>
      <c r="P62" s="79"/>
      <c r="Q62" s="80"/>
      <c r="R62" s="80"/>
      <c r="S62" s="76"/>
      <c r="T62" s="81"/>
      <c r="U62" s="75" t="e">
        <f aca="true">HYPERLINK("#"&amp;INDIRECT("B"&amp;TEXT(ROW()-AA62,0))&amp;"!A"&amp;TEXT(AA62*11+12,0),INDIRECT("BT"&amp;TEXT(ROW(),0)))</f>
        <v>#REF!</v>
      </c>
      <c r="Y62" s="18"/>
      <c r="AA62" s="52" t="n">
        <f aca="false">MOD(ROW()-3,5)</f>
        <v>4</v>
      </c>
      <c r="AB62" s="52" t="e">
        <f aca="true">IF(TRIM(INDIRECT(INDIRECT("B"&amp;TEXT(ROW()-AA62,0))&amp;"!B"&amp;TEXT(AA62*11+11+3,0)))="",0,INDIRECT(INDIRECT("B"&amp;TEXT(ROW()-AA62,0))&amp;"!B"&amp;TEXT(AA62*11+11+3,0)))</f>
        <v>#REF!</v>
      </c>
      <c r="AC62" s="52" t="e">
        <f aca="false">IF(D62="y",1,IF(D62="NA","NA",IF(D62="NR","NR",0)))</f>
        <v>#REF!</v>
      </c>
      <c r="AF62" s="52" t="e">
        <f aca="false">IF(OR(E62="NA",E62="NR"),"",IF(E62="Y",1,0))</f>
        <v>#REF!</v>
      </c>
      <c r="AG62" s="52" t="e">
        <f aca="false">IF(OR(E62="NA",E62="NR"),"",IF(OR(E62="Y",E62="N"),1,0))</f>
        <v>#REF!</v>
      </c>
      <c r="AH62" s="52" t="e">
        <f aca="false">IF(E62&lt;&gt;"",1,0)</f>
        <v>#REF!</v>
      </c>
      <c r="AK62" s="52" t="e">
        <f aca="false">IF(OR(F62="NA",F62="NR"),"",IF(F62="Y",1,0))</f>
        <v>#REF!</v>
      </c>
      <c r="AL62" s="52" t="e">
        <f aca="false">IF(OR(F62="NA",F62="NR"),-1,IF(OR(F62="Y",F62="N"),1,0))</f>
        <v>#REF!</v>
      </c>
      <c r="AM62" s="52" t="e">
        <f aca="false">IF(OR($F62="NA",F62="NR"),"",IF(OR($F62="Y",$F62="N"),1,0))</f>
        <v>#REF!</v>
      </c>
      <c r="AN62" s="52" t="e">
        <f aca="false">IF(IF(AG62="",0,AG62)+IF(AM62="",0,AM62)&gt;0,1,0)</f>
        <v>#REF!</v>
      </c>
      <c r="AO62" s="52" t="e">
        <f aca="false">IF(F62&lt;&gt;"",1,0)</f>
        <v>#REF!</v>
      </c>
      <c r="AP62" s="52" t="e">
        <f aca="false">IF(OR(G62="NA",G62="NR"),"",IF(G62&lt;&gt;"",1,0))</f>
        <v>#REF!</v>
      </c>
      <c r="AQ62" s="52" t="e">
        <f aca="false">IF(G62="FI",1,IF(G62="LI",0.7,IF(G62="PI",0.3,IF(G62="NI",0,IF(G62="G",1,IF(G62="Y",0.5,IF(G62="R",0,"")))))))</f>
        <v>#REF!</v>
      </c>
      <c r="AR62" s="89"/>
      <c r="AS62" s="52" t="e">
        <f aca="false">IF(G62="",0,1)</f>
        <v>#REF!</v>
      </c>
      <c r="AT62" s="52" t="e">
        <f aca="false">IF(OR(G62="NA",G62="NY",G62="NR"),1,0)</f>
        <v>#REF!</v>
      </c>
      <c r="AU62" s="52" t="e">
        <f aca="false">IF(LEN(I62)&gt;1,1,0)</f>
        <v>#REF!</v>
      </c>
      <c r="AV62" s="52" t="e">
        <f aca="false">IF(LEN(J62)&gt;0,1,0)</f>
        <v>#REF!</v>
      </c>
      <c r="AW62" s="52" t="e">
        <f aca="false">IF(LEN(K62)&gt;0,1,0)</f>
        <v>#REF!</v>
      </c>
      <c r="AX62" s="52" t="e">
        <f aca="false">IF(LEN(L62)&gt;0,1,0)</f>
        <v>#REF!</v>
      </c>
      <c r="AY62" s="90"/>
      <c r="AZ62" s="90"/>
      <c r="BA62" s="90"/>
      <c r="BB62" s="90"/>
      <c r="BC62" s="90"/>
      <c r="BD62" s="90"/>
      <c r="BE62" s="90"/>
      <c r="BF62" s="90"/>
      <c r="BI62" s="90"/>
      <c r="BJ62" s="90"/>
      <c r="BK62" s="90"/>
      <c r="BL62" s="90"/>
      <c r="BM62" s="52" t="e">
        <f aca="true">INDIRECT(INDIRECT("B"&amp;TEXT(ROW()-MOD(ROW()-3,5),0))&amp;"!B"&amp;TEXT(MOD(ROW()-3,5)*11+5+11,0))</f>
        <v>#REF!</v>
      </c>
      <c r="BN62" s="52" t="e">
        <f aca="true">INDIRECT(INDIRECT("B"&amp;TEXT(ROW()-MOD(ROW()-3,5),0))&amp;"!B"&amp;TEXT(MOD(ROW()-3,5)*11+7+11,0))</f>
        <v>#REF!</v>
      </c>
      <c r="BO62" s="52" t="e">
        <f aca="true">INDIRECT(INDIRECT("B"&amp;TEXT(ROW()-MOD(ROW()-3,5),0))&amp;"!B"&amp;TEXT(MOD(ROW()-3,5)*11+9+11,0))</f>
        <v>#REF!</v>
      </c>
      <c r="BP62" s="52" t="e">
        <f aca="true">INDIRECT(INDIRECT("B"&amp;TEXT(ROW()-MOD(ROW()-3,5),0))&amp;"!B"&amp;TEXT(MOD(ROW()-3,5)*11+10+11,0))</f>
        <v>#REF!</v>
      </c>
      <c r="BQ62" s="52" t="e">
        <f aca="true">INDIRECT(INDIRECT("B"&amp;TEXT(ROW()-MOD(ROW()-3,5),0))&amp;"!B"&amp;TEXT(MOD(ROW()-3,5)*11+11+11,0))</f>
        <v>#REF!</v>
      </c>
      <c r="BR62" s="52" t="e">
        <f aca="false">IF(OR(E62="Y",E62="NR"),1,0)</f>
        <v>#REF!</v>
      </c>
      <c r="BS62" s="52" t="e">
        <f aca="false">IF(OR(F62="Y",F62="NR"),1,0)</f>
        <v>#REF!</v>
      </c>
      <c r="BT62" s="52" t="e">
        <f aca="true">BD62+BF62+BJ38+INDIRECT(INDIRECT("B"&amp;TEXT(ROW()-AA62,0))&amp;"!F"&amp;TEXT(AA62*11+12,0))</f>
        <v>#REF!</v>
      </c>
    </row>
    <row r="63" customFormat="false" ht="12.75" hidden="false" customHeight="false" outlineLevel="0" collapsed="false">
      <c r="A63" s="71"/>
      <c r="B63" s="72" t="str">
        <f aca="false">HYPERLINK("#GP2.6!B2","GP2.6")</f>
        <v>GP2.6</v>
      </c>
      <c r="C63" s="73" t="s">
        <v>219</v>
      </c>
      <c r="D63" s="74" t="e">
        <f aca="false">IF(AB63=0,"",IF(AB63="NA","NA",IF(AB63="NR","NR","Y")))</f>
        <v>#REF!</v>
      </c>
      <c r="E63" s="74" t="e">
        <f aca="true">UPPER(INDIRECT(INDIRECT("B"&amp;TEXT(ROW()-MOD(ROW()-3,5),0))&amp;"!E"&amp;TEXT(MOD(ROW()-3,5)*11+3+11,0)))</f>
        <v>#REF!</v>
      </c>
      <c r="F63" s="74" t="e">
        <f aca="true">UPPER(INDIRECT(INDIRECT("B"&amp;TEXT(ROW()-MOD(ROW()-3,5),0))&amp;"!E"&amp;TEXT(MOD(ROW()-3,5)*11+8+11,0)))</f>
        <v>#REF!</v>
      </c>
      <c r="G63" s="74" t="e">
        <f aca="true">UPPER(INDIRECT(INDIRECT("B"&amp;TEXT(ROW()-MOD(ROW()-3,5),0))&amp;"!E"&amp;TEXT(MOD(ROW()-3,5)*11+10+11,0)))</f>
        <v>#REF!</v>
      </c>
      <c r="H63" s="74" t="str">
        <f aca="false">IF(GP206_P0_feedback="","","Y")</f>
        <v/>
      </c>
      <c r="I63" s="75" t="e">
        <f aca="true">HYPERLINK("#"&amp;INDIRECT("B"&amp;TEXT(ROW()-MOD(ROW()-3,5),0))&amp;"!B"&amp;TEXT(MOD(ROW()-3,5)*11+5+11,0),IF(SUBSTITUTE(INDIRECT("BM"&amp;TEXT(63,0))&amp;" &lt;&lt;NEXT&gt;&gt; "&amp;INDIRECT("BN"&amp;TEXT(63,0)),CHAR(10)," &lt;&lt;NEXT&gt;&gt; ")="0"&amp;" &lt;&lt;NEXT&gt;&gt; "&amp;"0","",LEFT(SUBSTITUTE(INDIRECT("BM"&amp;TEXT(63,0))&amp;" &lt;&lt;NEXT&gt;&gt; "&amp;INDIRECT("BN"&amp;TEXT(63,0)),CHAR(10)," &lt;&lt;NEXT&gt;&gt; "),255)))</f>
        <v>#REF!</v>
      </c>
      <c r="J63" s="75" t="e">
        <f aca="true">HYPERLINK("#"&amp;INDIRECT("B"&amp;TEXT(63-MOD(63-3,5),0))&amp;"!B"&amp;TEXT(MOD(63-3,5)*11+9+11,0),IF(SUBSTITUTE(INDIRECT("BO"&amp;TEXT(63,0)),CHAR(10)," &lt;&lt;NEXT&gt;&gt; ")="0","",LEFT(SUBSTITUTE(INDIRECT("BO"&amp;TEXT(63,0)),CHAR(10)," &lt;&lt;NEXT&gt;&gt; "),255)))</f>
        <v>#REF!</v>
      </c>
      <c r="K63" s="75" t="e">
        <f aca="true">HYPERLINK("#"&amp;INDIRECT("B"&amp;TEXT(63-MOD(63-3,5),0))&amp;"!B"&amp;TEXT(MOD(63-3,5)*11+10+11,0),IF(SUBSTITUTE(INDIRECT("BP"&amp;TEXT(63,0)),CHAR(10)," &lt;&lt;NEXT&gt;&gt; ")="0","",LEFT(SUBSTITUTE(INDIRECT("BP"&amp;TEXT(63,0)),CHAR(10)," &lt;&lt;NEXT&gt;&gt; "),255)))</f>
        <v>#REF!</v>
      </c>
      <c r="L63" s="75" t="e">
        <f aca="true">HYPERLINK("#"&amp;INDIRECT("B"&amp;TEXT(63-MOD(63-3,5),0))&amp;"!B"&amp;TEXT(MOD(63-3,5)*11+11+11,0),IF(SUBSTITUTE(INDIRECT("BQ"&amp;TEXT(63,0)),CHAR(10)," &lt;&lt;NEXT&gt;&gt; ")="0","",LEFT(SUBSTITUTE(INDIRECT("BQ"&amp;TEXT(63,0)),CHAR(10)," &lt;&lt;NEXT&gt;&gt; "),255)))</f>
        <v>#REF!</v>
      </c>
      <c r="M63" s="76"/>
      <c r="N63" s="77" t="e">
        <f aca="false">IF(AR63=1,"NA, NY, NR",IF(BE63="Y",IF(BC63="","",LEFT(BC63,LEN(BC63)-2)),""))</f>
        <v>#REF!</v>
      </c>
      <c r="O63" s="78"/>
      <c r="P63" s="79"/>
      <c r="Q63" s="80"/>
      <c r="R63" s="80"/>
      <c r="S63" s="76"/>
      <c r="T63" s="81"/>
      <c r="U63" s="75" t="e">
        <f aca="true">HYPERLINK("#"&amp;INDIRECT("B"&amp;TEXT(ROW()-AA63,0))&amp;"!A"&amp;TEXT(AA63*11+12,0),INDIRECT("BT"&amp;TEXT(ROW(),0)))</f>
        <v>#REF!</v>
      </c>
      <c r="Y63" s="18"/>
      <c r="AA63" s="52" t="n">
        <f aca="false">MOD(ROW()-3,5)</f>
        <v>0</v>
      </c>
      <c r="AB63" s="52" t="e">
        <f aca="true">IF(TRIM(INDIRECT(INDIRECT("B"&amp;TEXT(ROW()-AA63,0))&amp;"!B"&amp;TEXT(AA63*11+11+3,0)))="",0,INDIRECT(INDIRECT("B"&amp;TEXT(ROW()-AA63,0))&amp;"!B"&amp;TEXT(AA63*11+11+3,0)))</f>
        <v>#REF!</v>
      </c>
      <c r="AC63" s="52" t="e">
        <f aca="false">IF(D63="y",1,IF(D63="NA","NA",IF(D63="NR","NR",0)))</f>
        <v>#REF!</v>
      </c>
      <c r="AF63" s="52" t="e">
        <f aca="false">IF(OR(E63="NA",E63="NR"),"",IF(E63="Y",1,0))</f>
        <v>#REF!</v>
      </c>
      <c r="AG63" s="52" t="e">
        <f aca="false">IF(OR(E63="NA",E63="NR"),"",IF(OR(E63="Y",E63="N"),1,0))</f>
        <v>#REF!</v>
      </c>
      <c r="AH63" s="52" t="e">
        <f aca="false">IF(E63&lt;&gt;"",1,0)</f>
        <v>#REF!</v>
      </c>
      <c r="AK63" s="52" t="e">
        <f aca="false">IF(OR(F63="NA",F63="NR"),"",IF(F63="Y",1,0))</f>
        <v>#REF!</v>
      </c>
      <c r="AL63" s="52" t="e">
        <f aca="false">IF(OR(F63="NA",F63="NR"),-1,IF(OR(F63="Y",F63="N"),1,0))</f>
        <v>#REF!</v>
      </c>
      <c r="AM63" s="52" t="e">
        <f aca="false">IF(OR($F63="NA",F63="NR"),"",IF(OR($F63="Y",$F63="N"),1,0))</f>
        <v>#REF!</v>
      </c>
      <c r="AN63" s="52" t="e">
        <f aca="false">IF(IF(AG63="",0,AG63)+IF(AM63="",0,AM63)&gt;0,1,0)</f>
        <v>#REF!</v>
      </c>
      <c r="AO63" s="52" t="e">
        <f aca="false">IF(F63&lt;&gt;"",1,0)</f>
        <v>#REF!</v>
      </c>
      <c r="AP63" s="52" t="e">
        <f aca="false">IF(OR(G63="NA",G63="NR"),"",IF(G63&lt;&gt;"",1,0))</f>
        <v>#REF!</v>
      </c>
      <c r="AQ63" s="52" t="e">
        <f aca="false">IF(G63="FI",1,IF(G63="LI",0.7,IF(G63="PI",0.3,IF(G63="NI",0,IF(G63="G",1,IF(G63="Y",0.5,IF(G63="R",0,"")))))))</f>
        <v>#REF!</v>
      </c>
      <c r="AR63" s="89" t="e">
        <f aca="false">MIN(AT63:AT67)</f>
        <v>#REF!</v>
      </c>
      <c r="AS63" s="52" t="e">
        <f aca="false">IF(G63="",0,1)</f>
        <v>#REF!</v>
      </c>
      <c r="AT63" s="52" t="e">
        <f aca="false">IF(OR(G63="NA",G63="NY",G63="NR"),1,0)</f>
        <v>#REF!</v>
      </c>
      <c r="AU63" s="52" t="e">
        <f aca="false">IF(LEN(I63)&gt;1,1,0)</f>
        <v>#REF!</v>
      </c>
      <c r="AV63" s="52" t="e">
        <f aca="false">IF(LEN(J63)&gt;0,1,0)</f>
        <v>#REF!</v>
      </c>
      <c r="AW63" s="52" t="e">
        <f aca="false">IF(LEN(K63)&gt;0,1,0)</f>
        <v>#REF!</v>
      </c>
      <c r="AX63" s="52" t="e">
        <f aca="false">IF(LEN(L63)&gt;0,1,0)</f>
        <v>#REF!</v>
      </c>
      <c r="AY63" s="90" t="e">
        <f aca="false">IF(AND(SCAMPI="A",MIN(AQ63:AQ67)=1),"FI",IF(AND(OR(SCAMPI="B",SCAMPI="C"),MAX(AQ63:AQ67)=1),"G","-"))</f>
        <v>#REF!</v>
      </c>
      <c r="AZ63" s="90" t="e">
        <f aca="false">IF(AND(SCAMPI="A",MIN(AQ63:AQ67)&lt;=0.7,MAX(AQ63:AQ67)&gt;=0.7),"LI",IF(AND(OR(SCAMPI="B",SCAMPI="C"),MAX(AQ63:AQ67)&gt;=0.5,MIN(AQ63:AQ67)&lt;=0.5),"Y","-"))</f>
        <v>#REF!</v>
      </c>
      <c r="BA63" s="90" t="e">
        <f aca="false">IF(AND(SCAMPI="A",MIN(AQ63:AQ67)&lt;=0.3,MAX(AQ63:AQ67)&gt;=0.3),"PI",IF(AND(OR(SCAMPI="B",SCAMPI="C"),MIN(AQ63:AQ67)=0),"R","-"))</f>
        <v>#REF!</v>
      </c>
      <c r="BB63" s="90" t="e">
        <f aca="false">IF(AND(SCAMPI="A",MAX(AQ63:AQ67)=0,AR63=0),"NI","-")</f>
        <v>#REF!</v>
      </c>
      <c r="BC63" s="90" t="e">
        <f aca="false">IF(AY63="","",AY63&amp;", ")&amp;IF(AZ63="","",AZ63&amp;", ")&amp;IF(BA63="","",BA63&amp;", ")&amp;IF(BB63="","",BB63&amp;", ")</f>
        <v>#REF!</v>
      </c>
      <c r="BD63" s="90" t="e">
        <f aca="false">IF(OR(O63="",O63="NA",O63="NR",O63="NY",O63=AY63,O63=AZ63,O63=BA63,O63=BB63),0,1)+IF(AND(BE63="N",O63&lt;&gt;""),1,0)</f>
        <v>#REF!</v>
      </c>
      <c r="BE63" s="90" t="e">
        <f aca="false">IF(OR(AND(OR(SCAMPI="A",SCAMPI="B"),MIN(AS63:AS67)=1,MIN(AT63:AT67)=0),AND(SCAMPI="C",MAX(AP63:AP67)=1),AND(MIN(AT63:AT67)=1),OR(O63="NA",O63="NR",O63="NY")),"Y","N")</f>
        <v>#REF!</v>
      </c>
      <c r="BF63" s="90" t="n">
        <f aca="false">IF(AND(P63&lt;&gt;"",O63=""),1,0)</f>
        <v>0</v>
      </c>
      <c r="BI63" s="90"/>
      <c r="BJ63" s="90"/>
      <c r="BK63" s="90" t="n">
        <f aca="false">IF(LEN(O63)&gt;0,1,0)</f>
        <v>0</v>
      </c>
      <c r="BL63" s="90" t="n">
        <f aca="false">IF(OR(O63="FI",O63="NA",O63="NR"),1,IF(O63="LI",0.7,IF(O63="PI",0.3,IF(O63="NI",0,IF(O63="G",1,IF(O63="Y",0.5,IF(O63="R",0,-1)))))))</f>
        <v>-1</v>
      </c>
      <c r="BM63" s="52" t="e">
        <f aca="true">INDIRECT(INDIRECT("B"&amp;TEXT(ROW()-MOD(ROW()-3,5),0))&amp;"!B"&amp;TEXT(MOD(ROW()-3,5)*11+5+11,0))</f>
        <v>#REF!</v>
      </c>
      <c r="BN63" s="52" t="e">
        <f aca="true">INDIRECT(INDIRECT("B"&amp;TEXT(ROW()-MOD(ROW()-3,5),0))&amp;"!B"&amp;TEXT(MOD(ROW()-3,5)*11+7+11,0))</f>
        <v>#REF!</v>
      </c>
      <c r="BO63" s="52" t="e">
        <f aca="true">INDIRECT(INDIRECT("B"&amp;TEXT(ROW()-MOD(ROW()-3,5),0))&amp;"!B"&amp;TEXT(MOD(ROW()-3,5)*11+9+11,0))</f>
        <v>#REF!</v>
      </c>
      <c r="BP63" s="52" t="e">
        <f aca="true">INDIRECT(INDIRECT("B"&amp;TEXT(ROW()-MOD(ROW()-3,5),0))&amp;"!B"&amp;TEXT(MOD(ROW()-3,5)*11+10+11,0))</f>
        <v>#REF!</v>
      </c>
      <c r="BQ63" s="52" t="e">
        <f aca="true">INDIRECT(INDIRECT("B"&amp;TEXT(ROW()-MOD(ROW()-3,5),0))&amp;"!B"&amp;TEXT(MOD(ROW()-3,5)*11+11+11,0))</f>
        <v>#REF!</v>
      </c>
      <c r="BR63" s="52" t="e">
        <f aca="false">IF(OR(E63="Y",E63="NR"),1,0)</f>
        <v>#REF!</v>
      </c>
      <c r="BS63" s="52" t="e">
        <f aca="false">IF(OR(F63="Y",F63="NR"),1,0)</f>
        <v>#REF!</v>
      </c>
      <c r="BT63" s="52" t="e">
        <f aca="true">BD63+BF63+BJ38+INDIRECT(INDIRECT("B"&amp;TEXT(ROW()-AA63,0))&amp;"!F"&amp;TEXT(AA63*11+12,0))</f>
        <v>#REF!</v>
      </c>
    </row>
    <row r="64" customFormat="false" ht="12.75" hidden="false" customHeight="false" outlineLevel="0" collapsed="false">
      <c r="A64" s="71"/>
      <c r="B64" s="72"/>
      <c r="C64" s="73" t="s">
        <v>222</v>
      </c>
      <c r="D64" s="74" t="e">
        <f aca="false">IF(AB64=0,"",IF(AB64="NA","NA",IF(AB64="NR","NR","Y")))</f>
        <v>#REF!</v>
      </c>
      <c r="E64" s="74" t="e">
        <f aca="true">UPPER(INDIRECT(INDIRECT("B"&amp;TEXT(ROW()-MOD(ROW()-3,5),0))&amp;"!E"&amp;TEXT(MOD(ROW()-3,5)*11+3+11,0)))</f>
        <v>#REF!</v>
      </c>
      <c r="F64" s="74" t="e">
        <f aca="true">UPPER(INDIRECT(INDIRECT("B"&amp;TEXT(ROW()-MOD(ROW()-3,5),0))&amp;"!E"&amp;TEXT(MOD(ROW()-3,5)*11+8+11,0)))</f>
        <v>#REF!</v>
      </c>
      <c r="G64" s="74" t="e">
        <f aca="true">UPPER(INDIRECT(INDIRECT("B"&amp;TEXT(ROW()-MOD(ROW()-3,5),0))&amp;"!E"&amp;TEXT(MOD(ROW()-3,5)*11+10+11,0)))</f>
        <v>#REF!</v>
      </c>
      <c r="H64" s="74" t="str">
        <f aca="false">IF(GP206_P1_feedback="","","Y")</f>
        <v/>
      </c>
      <c r="I64" s="75" t="e">
        <f aca="true">HYPERLINK("#"&amp;INDIRECT("B"&amp;TEXT(ROW()-MOD(ROW()-3,5),0))&amp;"!B"&amp;TEXT(MOD(ROW()-3,5)*11+5+11,0),IF(SUBSTITUTE(INDIRECT("BM"&amp;TEXT(64,0))&amp;" &lt;&lt;NEXT&gt;&gt; "&amp;INDIRECT("BN"&amp;TEXT(64,0)),CHAR(10)," &lt;&lt;NEXT&gt;&gt; ")="0"&amp;" &lt;&lt;NEXT&gt;&gt; "&amp;"0","",LEFT(SUBSTITUTE(INDIRECT("BM"&amp;TEXT(64,0))&amp;" &lt;&lt;NEXT&gt;&gt; "&amp;INDIRECT("BN"&amp;TEXT(64,0)),CHAR(10)," &lt;&lt;NEXT&gt;&gt; "),255)))</f>
        <v>#REF!</v>
      </c>
      <c r="J64" s="75" t="e">
        <f aca="true">HYPERLINK("#"&amp;INDIRECT("B"&amp;TEXT(64-MOD(64-3,5),0))&amp;"!B"&amp;TEXT(MOD(64-3,5)*11+9+11,0),IF(SUBSTITUTE(INDIRECT("BO"&amp;TEXT(64,0)),CHAR(10)," &lt;&lt;NEXT&gt;&gt; ")="0","",LEFT(SUBSTITUTE(INDIRECT("BO"&amp;TEXT(64,0)),CHAR(10)," &lt;&lt;NEXT&gt;&gt; "),255)))</f>
        <v>#REF!</v>
      </c>
      <c r="K64" s="75" t="e">
        <f aca="true">HYPERLINK("#"&amp;INDIRECT("B"&amp;TEXT(64-MOD(64-3,5),0))&amp;"!B"&amp;TEXT(MOD(64-3,5)*11+10+11,0),IF(SUBSTITUTE(INDIRECT("BP"&amp;TEXT(64,0)),CHAR(10)," &lt;&lt;NEXT&gt;&gt; ")="0","",LEFT(SUBSTITUTE(INDIRECT("BP"&amp;TEXT(64,0)),CHAR(10)," &lt;&lt;NEXT&gt;&gt; "),255)))</f>
        <v>#REF!</v>
      </c>
      <c r="L64" s="75" t="e">
        <f aca="true">HYPERLINK("#"&amp;INDIRECT("B"&amp;TEXT(64-MOD(64-3,5),0))&amp;"!B"&amp;TEXT(MOD(64-3,5)*11+11+11,0),IF(SUBSTITUTE(INDIRECT("BQ"&amp;TEXT(64,0)),CHAR(10)," &lt;&lt;NEXT&gt;&gt; ")="0","",LEFT(SUBSTITUTE(INDIRECT("BQ"&amp;TEXT(64,0)),CHAR(10)," &lt;&lt;NEXT&gt;&gt; "),255)))</f>
        <v>#REF!</v>
      </c>
      <c r="M64" s="76"/>
      <c r="N64" s="77"/>
      <c r="O64" s="78"/>
      <c r="P64" s="79"/>
      <c r="Q64" s="80"/>
      <c r="R64" s="80"/>
      <c r="S64" s="76"/>
      <c r="T64" s="81"/>
      <c r="U64" s="75" t="e">
        <f aca="true">HYPERLINK("#"&amp;INDIRECT("B"&amp;TEXT(ROW()-AA64,0))&amp;"!A"&amp;TEXT(AA64*11+12,0),INDIRECT("BT"&amp;TEXT(ROW(),0)))</f>
        <v>#REF!</v>
      </c>
      <c r="Y64" s="18"/>
      <c r="AA64" s="52" t="n">
        <f aca="false">MOD(ROW()-3,5)</f>
        <v>1</v>
      </c>
      <c r="AB64" s="52" t="e">
        <f aca="true">IF(TRIM(INDIRECT(INDIRECT("B"&amp;TEXT(ROW()-AA64,0))&amp;"!B"&amp;TEXT(AA64*11+11+3,0)))="",0,INDIRECT(INDIRECT("B"&amp;TEXT(ROW()-AA64,0))&amp;"!B"&amp;TEXT(AA64*11+11+3,0)))</f>
        <v>#REF!</v>
      </c>
      <c r="AC64" s="52" t="e">
        <f aca="false">IF(D64="y",1,IF(D64="NA","NA",IF(D64="NR","NR",0)))</f>
        <v>#REF!</v>
      </c>
      <c r="AF64" s="52" t="e">
        <f aca="false">IF(OR(E64="NA",E64="NR"),"",IF(E64="Y",1,0))</f>
        <v>#REF!</v>
      </c>
      <c r="AG64" s="52" t="e">
        <f aca="false">IF(OR(E64="NA",E64="NR"),"",IF(OR(E64="Y",E64="N"),1,0))</f>
        <v>#REF!</v>
      </c>
      <c r="AH64" s="52" t="e">
        <f aca="false">IF(E64&lt;&gt;"",1,0)</f>
        <v>#REF!</v>
      </c>
      <c r="AK64" s="52" t="e">
        <f aca="false">IF(OR(F64="NA",F64="NR"),"",IF(F64="Y",1,0))</f>
        <v>#REF!</v>
      </c>
      <c r="AL64" s="52" t="e">
        <f aca="false">IF(OR(F64="NA",F64="NR"),-1,IF(OR(F64="Y",F64="N"),1,0))</f>
        <v>#REF!</v>
      </c>
      <c r="AM64" s="52" t="e">
        <f aca="false">IF(OR($F64="NA",F64="NR"),"",IF(OR($F64="Y",$F64="N"),1,0))</f>
        <v>#REF!</v>
      </c>
      <c r="AN64" s="52" t="e">
        <f aca="false">IF(IF(AG64="",0,AG64)+IF(AM64="",0,AM64)&gt;0,1,0)</f>
        <v>#REF!</v>
      </c>
      <c r="AO64" s="52" t="e">
        <f aca="false">IF(F64&lt;&gt;"",1,0)</f>
        <v>#REF!</v>
      </c>
      <c r="AP64" s="52" t="e">
        <f aca="false">IF(OR(G64="NA",G64="NR"),"",IF(G64&lt;&gt;"",1,0))</f>
        <v>#REF!</v>
      </c>
      <c r="AQ64" s="52" t="e">
        <f aca="false">IF(G64="FI",1,IF(G64="LI",0.7,IF(G64="PI",0.3,IF(G64="NI",0,IF(G64="G",1,IF(G64="Y",0.5,IF(G64="R",0,"")))))))</f>
        <v>#REF!</v>
      </c>
      <c r="AR64" s="89"/>
      <c r="AS64" s="52" t="e">
        <f aca="false">IF(G64="",0,1)</f>
        <v>#REF!</v>
      </c>
      <c r="AT64" s="52" t="e">
        <f aca="false">IF(OR(G64="NA",G64="NY",G64="NR"),1,0)</f>
        <v>#REF!</v>
      </c>
      <c r="AU64" s="52" t="e">
        <f aca="false">IF(LEN(I64)&gt;1,1,0)</f>
        <v>#REF!</v>
      </c>
      <c r="AV64" s="52" t="e">
        <f aca="false">IF(LEN(J64)&gt;0,1,0)</f>
        <v>#REF!</v>
      </c>
      <c r="AW64" s="52" t="e">
        <f aca="false">IF(LEN(K64)&gt;0,1,0)</f>
        <v>#REF!</v>
      </c>
      <c r="AX64" s="52" t="e">
        <f aca="false">IF(LEN(L64)&gt;0,1,0)</f>
        <v>#REF!</v>
      </c>
      <c r="AY64" s="90"/>
      <c r="AZ64" s="90"/>
      <c r="BA64" s="90"/>
      <c r="BB64" s="90"/>
      <c r="BC64" s="90"/>
      <c r="BD64" s="90"/>
      <c r="BE64" s="90"/>
      <c r="BF64" s="90"/>
      <c r="BI64" s="90"/>
      <c r="BJ64" s="90"/>
      <c r="BK64" s="90"/>
      <c r="BL64" s="90"/>
      <c r="BM64" s="52" t="e">
        <f aca="true">INDIRECT(INDIRECT("B"&amp;TEXT(ROW()-MOD(ROW()-3,5),0))&amp;"!B"&amp;TEXT(MOD(ROW()-3,5)*11+5+11,0))</f>
        <v>#REF!</v>
      </c>
      <c r="BN64" s="52" t="e">
        <f aca="true">INDIRECT(INDIRECT("B"&amp;TEXT(ROW()-MOD(ROW()-3,5),0))&amp;"!B"&amp;TEXT(MOD(ROW()-3,5)*11+7+11,0))</f>
        <v>#REF!</v>
      </c>
      <c r="BO64" s="52" t="e">
        <f aca="true">INDIRECT(INDIRECT("B"&amp;TEXT(ROW()-MOD(ROW()-3,5),0))&amp;"!B"&amp;TEXT(MOD(ROW()-3,5)*11+9+11,0))</f>
        <v>#REF!</v>
      </c>
      <c r="BP64" s="52" t="e">
        <f aca="true">INDIRECT(INDIRECT("B"&amp;TEXT(ROW()-MOD(ROW()-3,5),0))&amp;"!B"&amp;TEXT(MOD(ROW()-3,5)*11+10+11,0))</f>
        <v>#REF!</v>
      </c>
      <c r="BQ64" s="52" t="e">
        <f aca="true">INDIRECT(INDIRECT("B"&amp;TEXT(ROW()-MOD(ROW()-3,5),0))&amp;"!B"&amp;TEXT(MOD(ROW()-3,5)*11+11+11,0))</f>
        <v>#REF!</v>
      </c>
      <c r="BR64" s="52" t="e">
        <f aca="false">IF(OR(E64="Y",E64="NR"),1,0)</f>
        <v>#REF!</v>
      </c>
      <c r="BS64" s="52" t="e">
        <f aca="false">IF(OR(F64="Y",F64="NR"),1,0)</f>
        <v>#REF!</v>
      </c>
      <c r="BT64" s="52" t="e">
        <f aca="true">BD64+BF64+BJ38+INDIRECT(INDIRECT("B"&amp;TEXT(ROW()-AA64,0))&amp;"!F"&amp;TEXT(AA64*11+12,0))</f>
        <v>#REF!</v>
      </c>
    </row>
    <row r="65" customFormat="false" ht="12.75" hidden="false" customHeight="false" outlineLevel="0" collapsed="false">
      <c r="A65" s="71"/>
      <c r="B65" s="72"/>
      <c r="C65" s="73" t="s">
        <v>225</v>
      </c>
      <c r="D65" s="74" t="e">
        <f aca="false">IF(AB65=0,"",IF(AB65="NA","NA",IF(AB65="NR","NR","Y")))</f>
        <v>#REF!</v>
      </c>
      <c r="E65" s="74" t="e">
        <f aca="true">UPPER(INDIRECT(INDIRECT("B"&amp;TEXT(ROW()-MOD(ROW()-3,5),0))&amp;"!E"&amp;TEXT(MOD(ROW()-3,5)*11+3+11,0)))</f>
        <v>#REF!</v>
      </c>
      <c r="F65" s="74" t="e">
        <f aca="true">UPPER(INDIRECT(INDIRECT("B"&amp;TEXT(ROW()-MOD(ROW()-3,5),0))&amp;"!E"&amp;TEXT(MOD(ROW()-3,5)*11+8+11,0)))</f>
        <v>#REF!</v>
      </c>
      <c r="G65" s="74" t="e">
        <f aca="true">UPPER(INDIRECT(INDIRECT("B"&amp;TEXT(ROW()-MOD(ROW()-3,5),0))&amp;"!E"&amp;TEXT(MOD(ROW()-3,5)*11+10+11,0)))</f>
        <v>#REF!</v>
      </c>
      <c r="H65" s="74" t="str">
        <f aca="false">IF(GP206_P2_feedback="","","Y")</f>
        <v/>
      </c>
      <c r="I65" s="75" t="e">
        <f aca="true">HYPERLINK("#"&amp;INDIRECT("B"&amp;TEXT(ROW()-MOD(ROW()-3,5),0))&amp;"!B"&amp;TEXT(MOD(ROW()-3,5)*11+5+11,0),IF(SUBSTITUTE(INDIRECT("BM"&amp;TEXT(65,0))&amp;" &lt;&lt;NEXT&gt;&gt; "&amp;INDIRECT("BN"&amp;TEXT(65,0)),CHAR(10)," &lt;&lt;NEXT&gt;&gt; ")="0"&amp;" &lt;&lt;NEXT&gt;&gt; "&amp;"0","",LEFT(SUBSTITUTE(INDIRECT("BM"&amp;TEXT(65,0))&amp;" &lt;&lt;NEXT&gt;&gt; "&amp;INDIRECT("BN"&amp;TEXT(65,0)),CHAR(10)," &lt;&lt;NEXT&gt;&gt; "),255)))</f>
        <v>#REF!</v>
      </c>
      <c r="J65" s="75" t="e">
        <f aca="true">HYPERLINK("#"&amp;INDIRECT("B"&amp;TEXT(65-MOD(65-3,5),0))&amp;"!B"&amp;TEXT(MOD(65-3,5)*11+9+11,0),IF(SUBSTITUTE(INDIRECT("BO"&amp;TEXT(65,0)),CHAR(10)," &lt;&lt;NEXT&gt;&gt; ")="0","",LEFT(SUBSTITUTE(INDIRECT("BO"&amp;TEXT(65,0)),CHAR(10)," &lt;&lt;NEXT&gt;&gt; "),255)))</f>
        <v>#REF!</v>
      </c>
      <c r="K65" s="75" t="e">
        <f aca="true">HYPERLINK("#"&amp;INDIRECT("B"&amp;TEXT(65-MOD(65-3,5),0))&amp;"!B"&amp;TEXT(MOD(65-3,5)*11+10+11,0),IF(SUBSTITUTE(INDIRECT("BP"&amp;TEXT(65,0)),CHAR(10)," &lt;&lt;NEXT&gt;&gt; ")="0","",LEFT(SUBSTITUTE(INDIRECT("BP"&amp;TEXT(65,0)),CHAR(10)," &lt;&lt;NEXT&gt;&gt; "),255)))</f>
        <v>#REF!</v>
      </c>
      <c r="L65" s="75" t="e">
        <f aca="true">HYPERLINK("#"&amp;INDIRECT("B"&amp;TEXT(65-MOD(65-3,5),0))&amp;"!B"&amp;TEXT(MOD(65-3,5)*11+11+11,0),IF(SUBSTITUTE(INDIRECT("BQ"&amp;TEXT(65,0)),CHAR(10)," &lt;&lt;NEXT&gt;&gt; ")="0","",LEFT(SUBSTITUTE(INDIRECT("BQ"&amp;TEXT(65,0)),CHAR(10)," &lt;&lt;NEXT&gt;&gt; "),255)))</f>
        <v>#REF!</v>
      </c>
      <c r="M65" s="76"/>
      <c r="N65" s="77"/>
      <c r="O65" s="78"/>
      <c r="P65" s="79"/>
      <c r="Q65" s="80"/>
      <c r="R65" s="80"/>
      <c r="S65" s="76"/>
      <c r="T65" s="81"/>
      <c r="U65" s="75" t="e">
        <f aca="true">HYPERLINK("#"&amp;INDIRECT("B"&amp;TEXT(ROW()-AA65,0))&amp;"!A"&amp;TEXT(AA65*11+12,0),INDIRECT("BT"&amp;TEXT(ROW(),0)))</f>
        <v>#REF!</v>
      </c>
      <c r="Y65" s="18"/>
      <c r="AA65" s="52" t="n">
        <f aca="false">MOD(ROW()-3,5)</f>
        <v>2</v>
      </c>
      <c r="AB65" s="52" t="e">
        <f aca="true">IF(TRIM(INDIRECT(INDIRECT("B"&amp;TEXT(ROW()-AA65,0))&amp;"!B"&amp;TEXT(AA65*11+11+3,0)))="",0,INDIRECT(INDIRECT("B"&amp;TEXT(ROW()-AA65,0))&amp;"!B"&amp;TEXT(AA65*11+11+3,0)))</f>
        <v>#REF!</v>
      </c>
      <c r="AC65" s="52" t="e">
        <f aca="false">IF(D65="y",1,IF(D65="NA","NA",IF(D65="NR","NR",0)))</f>
        <v>#REF!</v>
      </c>
      <c r="AF65" s="52" t="e">
        <f aca="false">IF(OR(E65="NA",E65="NR"),"",IF(E65="Y",1,0))</f>
        <v>#REF!</v>
      </c>
      <c r="AG65" s="52" t="e">
        <f aca="false">IF(OR(E65="NA",E65="NR"),"",IF(OR(E65="Y",E65="N"),1,0))</f>
        <v>#REF!</v>
      </c>
      <c r="AH65" s="52" t="e">
        <f aca="false">IF(E65&lt;&gt;"",1,0)</f>
        <v>#REF!</v>
      </c>
      <c r="AK65" s="52" t="e">
        <f aca="false">IF(OR(F65="NA",F65="NR"),"",IF(F65="Y",1,0))</f>
        <v>#REF!</v>
      </c>
      <c r="AL65" s="52" t="e">
        <f aca="false">IF(OR(F65="NA",F65="NR"),-1,IF(OR(F65="Y",F65="N"),1,0))</f>
        <v>#REF!</v>
      </c>
      <c r="AM65" s="52" t="e">
        <f aca="false">IF(OR($F65="NA",F65="NR"),"",IF(OR($F65="Y",$F65="N"),1,0))</f>
        <v>#REF!</v>
      </c>
      <c r="AN65" s="52" t="e">
        <f aca="false">IF(IF(AG65="",0,AG65)+IF(AM65="",0,AM65)&gt;0,1,0)</f>
        <v>#REF!</v>
      </c>
      <c r="AO65" s="52" t="e">
        <f aca="false">IF(F65&lt;&gt;"",1,0)</f>
        <v>#REF!</v>
      </c>
      <c r="AP65" s="52" t="e">
        <f aca="false">IF(OR(G65="NA",G65="NR"),"",IF(G65&lt;&gt;"",1,0))</f>
        <v>#REF!</v>
      </c>
      <c r="AQ65" s="52" t="e">
        <f aca="false">IF(G65="FI",1,IF(G65="LI",0.7,IF(G65="PI",0.3,IF(G65="NI",0,IF(G65="G",1,IF(G65="Y",0.5,IF(G65="R",0,"")))))))</f>
        <v>#REF!</v>
      </c>
      <c r="AR65" s="89"/>
      <c r="AS65" s="52" t="e">
        <f aca="false">IF(G65="",0,1)</f>
        <v>#REF!</v>
      </c>
      <c r="AT65" s="52" t="e">
        <f aca="false">IF(OR(G65="NA",G65="NY",G65="NR"),1,0)</f>
        <v>#REF!</v>
      </c>
      <c r="AU65" s="52" t="e">
        <f aca="false">IF(LEN(I65)&gt;1,1,0)</f>
        <v>#REF!</v>
      </c>
      <c r="AV65" s="52" t="e">
        <f aca="false">IF(LEN(J65)&gt;0,1,0)</f>
        <v>#REF!</v>
      </c>
      <c r="AW65" s="52" t="e">
        <f aca="false">IF(LEN(K65)&gt;0,1,0)</f>
        <v>#REF!</v>
      </c>
      <c r="AX65" s="52" t="e">
        <f aca="false">IF(LEN(L65)&gt;0,1,0)</f>
        <v>#REF!</v>
      </c>
      <c r="AY65" s="90"/>
      <c r="AZ65" s="90"/>
      <c r="BA65" s="90"/>
      <c r="BB65" s="90"/>
      <c r="BC65" s="90"/>
      <c r="BD65" s="90"/>
      <c r="BE65" s="90"/>
      <c r="BF65" s="90"/>
      <c r="BI65" s="90"/>
      <c r="BJ65" s="90"/>
      <c r="BK65" s="90"/>
      <c r="BL65" s="90"/>
      <c r="BM65" s="52" t="e">
        <f aca="true">INDIRECT(INDIRECT("B"&amp;TEXT(ROW()-MOD(ROW()-3,5),0))&amp;"!B"&amp;TEXT(MOD(ROW()-3,5)*11+5+11,0))</f>
        <v>#REF!</v>
      </c>
      <c r="BN65" s="52" t="e">
        <f aca="true">INDIRECT(INDIRECT("B"&amp;TEXT(ROW()-MOD(ROW()-3,5),0))&amp;"!B"&amp;TEXT(MOD(ROW()-3,5)*11+7+11,0))</f>
        <v>#REF!</v>
      </c>
      <c r="BO65" s="52" t="e">
        <f aca="true">INDIRECT(INDIRECT("B"&amp;TEXT(ROW()-MOD(ROW()-3,5),0))&amp;"!B"&amp;TEXT(MOD(ROW()-3,5)*11+9+11,0))</f>
        <v>#REF!</v>
      </c>
      <c r="BP65" s="52" t="e">
        <f aca="true">INDIRECT(INDIRECT("B"&amp;TEXT(ROW()-MOD(ROW()-3,5),0))&amp;"!B"&amp;TEXT(MOD(ROW()-3,5)*11+10+11,0))</f>
        <v>#REF!</v>
      </c>
      <c r="BQ65" s="52" t="e">
        <f aca="true">INDIRECT(INDIRECT("B"&amp;TEXT(ROW()-MOD(ROW()-3,5),0))&amp;"!B"&amp;TEXT(MOD(ROW()-3,5)*11+11+11,0))</f>
        <v>#REF!</v>
      </c>
      <c r="BR65" s="52" t="e">
        <f aca="false">IF(OR(E65="Y",E65="NR"),1,0)</f>
        <v>#REF!</v>
      </c>
      <c r="BS65" s="52" t="e">
        <f aca="false">IF(OR(F65="Y",F65="NR"),1,0)</f>
        <v>#REF!</v>
      </c>
      <c r="BT65" s="52" t="e">
        <f aca="true">BD65+BF65+BJ38+INDIRECT(INDIRECT("B"&amp;TEXT(ROW()-AA65,0))&amp;"!F"&amp;TEXT(AA65*11+12,0))</f>
        <v>#REF!</v>
      </c>
    </row>
    <row r="66" customFormat="false" ht="12.75" hidden="false" customHeight="false" outlineLevel="0" collapsed="false">
      <c r="A66" s="71"/>
      <c r="B66" s="72"/>
      <c r="C66" s="73" t="s">
        <v>227</v>
      </c>
      <c r="D66" s="74" t="e">
        <f aca="false">IF(AB66=0,"",IF(AB66="NA","NA",IF(AB66="NR","NR","Y")))</f>
        <v>#REF!</v>
      </c>
      <c r="E66" s="74" t="e">
        <f aca="true">UPPER(INDIRECT(INDIRECT("B"&amp;TEXT(ROW()-MOD(ROW()-3,5),0))&amp;"!E"&amp;TEXT(MOD(ROW()-3,5)*11+3+11,0)))</f>
        <v>#REF!</v>
      </c>
      <c r="F66" s="74" t="e">
        <f aca="true">UPPER(INDIRECT(INDIRECT("B"&amp;TEXT(ROW()-MOD(ROW()-3,5),0))&amp;"!E"&amp;TEXT(MOD(ROW()-3,5)*11+8+11,0)))</f>
        <v>#REF!</v>
      </c>
      <c r="G66" s="74" t="e">
        <f aca="true">UPPER(INDIRECT(INDIRECT("B"&amp;TEXT(ROW()-MOD(ROW()-3,5),0))&amp;"!E"&amp;TEXT(MOD(ROW()-3,5)*11+10+11,0)))</f>
        <v>#REF!</v>
      </c>
      <c r="H66" s="74" t="str">
        <f aca="false">IF(GP206_P3_feedback="","","Y")</f>
        <v/>
      </c>
      <c r="I66" s="75" t="e">
        <f aca="true">HYPERLINK("#"&amp;INDIRECT("B"&amp;TEXT(ROW()-MOD(ROW()-3,5),0))&amp;"!B"&amp;TEXT(MOD(ROW()-3,5)*11+5+11,0),IF(SUBSTITUTE(INDIRECT("BM"&amp;TEXT(66,0))&amp;" &lt;&lt;NEXT&gt;&gt; "&amp;INDIRECT("BN"&amp;TEXT(66,0)),CHAR(10)," &lt;&lt;NEXT&gt;&gt; ")="0"&amp;" &lt;&lt;NEXT&gt;&gt; "&amp;"0","",LEFT(SUBSTITUTE(INDIRECT("BM"&amp;TEXT(66,0))&amp;" &lt;&lt;NEXT&gt;&gt; "&amp;INDIRECT("BN"&amp;TEXT(66,0)),CHAR(10)," &lt;&lt;NEXT&gt;&gt; "),255)))</f>
        <v>#REF!</v>
      </c>
      <c r="J66" s="75" t="e">
        <f aca="true">HYPERLINK("#"&amp;INDIRECT("B"&amp;TEXT(66-MOD(66-3,5),0))&amp;"!B"&amp;TEXT(MOD(66-3,5)*11+9+11,0),IF(SUBSTITUTE(INDIRECT("BO"&amp;TEXT(66,0)),CHAR(10)," &lt;&lt;NEXT&gt;&gt; ")="0","",LEFT(SUBSTITUTE(INDIRECT("BO"&amp;TEXT(66,0)),CHAR(10)," &lt;&lt;NEXT&gt;&gt; "),255)))</f>
        <v>#REF!</v>
      </c>
      <c r="K66" s="75" t="e">
        <f aca="true">HYPERLINK("#"&amp;INDIRECT("B"&amp;TEXT(66-MOD(66-3,5),0))&amp;"!B"&amp;TEXT(MOD(66-3,5)*11+10+11,0),IF(SUBSTITUTE(INDIRECT("BP"&amp;TEXT(66,0)),CHAR(10)," &lt;&lt;NEXT&gt;&gt; ")="0","",LEFT(SUBSTITUTE(INDIRECT("BP"&amp;TEXT(66,0)),CHAR(10)," &lt;&lt;NEXT&gt;&gt; "),255)))</f>
        <v>#REF!</v>
      </c>
      <c r="L66" s="75" t="e">
        <f aca="true">HYPERLINK("#"&amp;INDIRECT("B"&amp;TEXT(66-MOD(66-3,5),0))&amp;"!B"&amp;TEXT(MOD(66-3,5)*11+11+11,0),IF(SUBSTITUTE(INDIRECT("BQ"&amp;TEXT(66,0)),CHAR(10)," &lt;&lt;NEXT&gt;&gt; ")="0","",LEFT(SUBSTITUTE(INDIRECT("BQ"&amp;TEXT(66,0)),CHAR(10)," &lt;&lt;NEXT&gt;&gt; "),255)))</f>
        <v>#REF!</v>
      </c>
      <c r="M66" s="76"/>
      <c r="N66" s="77"/>
      <c r="O66" s="78"/>
      <c r="P66" s="79"/>
      <c r="Q66" s="80"/>
      <c r="R66" s="80"/>
      <c r="S66" s="76"/>
      <c r="T66" s="81"/>
      <c r="U66" s="75" t="e">
        <f aca="true">HYPERLINK("#"&amp;INDIRECT("B"&amp;TEXT(ROW()-AA66,0))&amp;"!A"&amp;TEXT(AA66*11+12,0),INDIRECT("BT"&amp;TEXT(ROW(),0)))</f>
        <v>#REF!</v>
      </c>
      <c r="Y66" s="18"/>
      <c r="AA66" s="52" t="n">
        <f aca="false">MOD(ROW()-3,5)</f>
        <v>3</v>
      </c>
      <c r="AB66" s="52" t="e">
        <f aca="true">IF(TRIM(INDIRECT(INDIRECT("B"&amp;TEXT(ROW()-AA66,0))&amp;"!B"&amp;TEXT(AA66*11+11+3,0)))="",0,INDIRECT(INDIRECT("B"&amp;TEXT(ROW()-AA66,0))&amp;"!B"&amp;TEXT(AA66*11+11+3,0)))</f>
        <v>#REF!</v>
      </c>
      <c r="AC66" s="52" t="e">
        <f aca="false">IF(D66="y",1,IF(D66="NA","NA",IF(D66="NR","NR",0)))</f>
        <v>#REF!</v>
      </c>
      <c r="AF66" s="52" t="e">
        <f aca="false">IF(OR(E66="NA",E66="NR"),"",IF(E66="Y",1,0))</f>
        <v>#REF!</v>
      </c>
      <c r="AG66" s="52" t="e">
        <f aca="false">IF(OR(E66="NA",E66="NR"),"",IF(OR(E66="Y",E66="N"),1,0))</f>
        <v>#REF!</v>
      </c>
      <c r="AH66" s="52" t="e">
        <f aca="false">IF(E66&lt;&gt;"",1,0)</f>
        <v>#REF!</v>
      </c>
      <c r="AK66" s="52" t="e">
        <f aca="false">IF(OR(F66="NA",F66="NR"),"",IF(F66="Y",1,0))</f>
        <v>#REF!</v>
      </c>
      <c r="AL66" s="52" t="e">
        <f aca="false">IF(OR(F66="NA",F66="NR"),-1,IF(OR(F66="Y",F66="N"),1,0))</f>
        <v>#REF!</v>
      </c>
      <c r="AM66" s="52" t="e">
        <f aca="false">IF(OR($F66="NA",F66="NR"),"",IF(OR($F66="Y",$F66="N"),1,0))</f>
        <v>#REF!</v>
      </c>
      <c r="AN66" s="52" t="e">
        <f aca="false">IF(IF(AG66="",0,AG66)+IF(AM66="",0,AM66)&gt;0,1,0)</f>
        <v>#REF!</v>
      </c>
      <c r="AO66" s="52" t="e">
        <f aca="false">IF(F66&lt;&gt;"",1,0)</f>
        <v>#REF!</v>
      </c>
      <c r="AP66" s="52" t="e">
        <f aca="false">IF(OR(G66="NA",G66="NR"),"",IF(G66&lt;&gt;"",1,0))</f>
        <v>#REF!</v>
      </c>
      <c r="AQ66" s="52" t="e">
        <f aca="false">IF(G66="FI",1,IF(G66="LI",0.7,IF(G66="PI",0.3,IF(G66="NI",0,IF(G66="G",1,IF(G66="Y",0.5,IF(G66="R",0,"")))))))</f>
        <v>#REF!</v>
      </c>
      <c r="AR66" s="89"/>
      <c r="AS66" s="52" t="e">
        <f aca="false">IF(G66="",0,1)</f>
        <v>#REF!</v>
      </c>
      <c r="AT66" s="52" t="e">
        <f aca="false">IF(OR(G66="NA",G66="NY",G66="NR"),1,0)</f>
        <v>#REF!</v>
      </c>
      <c r="AU66" s="52" t="e">
        <f aca="false">IF(LEN(I66)&gt;1,1,0)</f>
        <v>#REF!</v>
      </c>
      <c r="AV66" s="52" t="e">
        <f aca="false">IF(LEN(J66)&gt;0,1,0)</f>
        <v>#REF!</v>
      </c>
      <c r="AW66" s="52" t="e">
        <f aca="false">IF(LEN(K66)&gt;0,1,0)</f>
        <v>#REF!</v>
      </c>
      <c r="AX66" s="52" t="e">
        <f aca="false">IF(LEN(L66)&gt;0,1,0)</f>
        <v>#REF!</v>
      </c>
      <c r="AY66" s="90"/>
      <c r="AZ66" s="90"/>
      <c r="BA66" s="90"/>
      <c r="BB66" s="90"/>
      <c r="BC66" s="90"/>
      <c r="BD66" s="90"/>
      <c r="BE66" s="90"/>
      <c r="BF66" s="90"/>
      <c r="BI66" s="90"/>
      <c r="BJ66" s="90"/>
      <c r="BK66" s="90"/>
      <c r="BL66" s="90"/>
      <c r="BM66" s="52" t="e">
        <f aca="true">INDIRECT(INDIRECT("B"&amp;TEXT(ROW()-MOD(ROW()-3,5),0))&amp;"!B"&amp;TEXT(MOD(ROW()-3,5)*11+5+11,0))</f>
        <v>#REF!</v>
      </c>
      <c r="BN66" s="52" t="e">
        <f aca="true">INDIRECT(INDIRECT("B"&amp;TEXT(ROW()-MOD(ROW()-3,5),0))&amp;"!B"&amp;TEXT(MOD(ROW()-3,5)*11+7+11,0))</f>
        <v>#REF!</v>
      </c>
      <c r="BO66" s="52" t="e">
        <f aca="true">INDIRECT(INDIRECT("B"&amp;TEXT(ROW()-MOD(ROW()-3,5),0))&amp;"!B"&amp;TEXT(MOD(ROW()-3,5)*11+9+11,0))</f>
        <v>#REF!</v>
      </c>
      <c r="BP66" s="52" t="e">
        <f aca="true">INDIRECT(INDIRECT("B"&amp;TEXT(ROW()-MOD(ROW()-3,5),0))&amp;"!B"&amp;TEXT(MOD(ROW()-3,5)*11+10+11,0))</f>
        <v>#REF!</v>
      </c>
      <c r="BQ66" s="52" t="e">
        <f aca="true">INDIRECT(INDIRECT("B"&amp;TEXT(ROW()-MOD(ROW()-3,5),0))&amp;"!B"&amp;TEXT(MOD(ROW()-3,5)*11+11+11,0))</f>
        <v>#REF!</v>
      </c>
      <c r="BR66" s="52" t="e">
        <f aca="false">IF(OR(E66="Y",E66="NR"),1,0)</f>
        <v>#REF!</v>
      </c>
      <c r="BS66" s="52" t="e">
        <f aca="false">IF(OR(F66="Y",F66="NR"),1,0)</f>
        <v>#REF!</v>
      </c>
      <c r="BT66" s="52" t="e">
        <f aca="true">BD66+BF66+BJ38+INDIRECT(INDIRECT("B"&amp;TEXT(ROW()-AA66,0))&amp;"!F"&amp;TEXT(AA66*11+12,0))</f>
        <v>#REF!</v>
      </c>
    </row>
    <row r="67" customFormat="false" ht="12.75" hidden="false" customHeight="false" outlineLevel="0" collapsed="false">
      <c r="A67" s="71"/>
      <c r="B67" s="72"/>
      <c r="C67" s="73" t="s">
        <v>228</v>
      </c>
      <c r="D67" s="74" t="e">
        <f aca="false">IF(AB67=0,"",IF(AB67="NA","NA",IF(AB67="NR","NR","Y")))</f>
        <v>#REF!</v>
      </c>
      <c r="E67" s="74" t="e">
        <f aca="true">UPPER(INDIRECT(INDIRECT("B"&amp;TEXT(ROW()-MOD(ROW()-3,5),0))&amp;"!E"&amp;TEXT(MOD(ROW()-3,5)*11+3+11,0)))</f>
        <v>#REF!</v>
      </c>
      <c r="F67" s="74" t="e">
        <f aca="true">UPPER(INDIRECT(INDIRECT("B"&amp;TEXT(ROW()-MOD(ROW()-3,5),0))&amp;"!E"&amp;TEXT(MOD(ROW()-3,5)*11+8+11,0)))</f>
        <v>#REF!</v>
      </c>
      <c r="G67" s="74" t="e">
        <f aca="true">UPPER(INDIRECT(INDIRECT("B"&amp;TEXT(ROW()-MOD(ROW()-3,5),0))&amp;"!E"&amp;TEXT(MOD(ROW()-3,5)*11+10+11,0)))</f>
        <v>#REF!</v>
      </c>
      <c r="H67" s="74" t="str">
        <f aca="false">IF(GP206_P4_feedback="","","Y")</f>
        <v/>
      </c>
      <c r="I67" s="75" t="e">
        <f aca="true">HYPERLINK("#"&amp;INDIRECT("B"&amp;TEXT(ROW()-MOD(ROW()-3,5),0))&amp;"!B"&amp;TEXT(MOD(ROW()-3,5)*11+5+11,0),IF(SUBSTITUTE(INDIRECT("BM"&amp;TEXT(67,0))&amp;" &lt;&lt;NEXT&gt;&gt; "&amp;INDIRECT("BN"&amp;TEXT(67,0)),CHAR(10)," &lt;&lt;NEXT&gt;&gt; ")="0"&amp;" &lt;&lt;NEXT&gt;&gt; "&amp;"0","",LEFT(SUBSTITUTE(INDIRECT("BM"&amp;TEXT(67,0))&amp;" &lt;&lt;NEXT&gt;&gt; "&amp;INDIRECT("BN"&amp;TEXT(67,0)),CHAR(10)," &lt;&lt;NEXT&gt;&gt; "),255)))</f>
        <v>#REF!</v>
      </c>
      <c r="J67" s="75" t="e">
        <f aca="true">HYPERLINK("#"&amp;INDIRECT("B"&amp;TEXT(67-MOD(67-3,5),0))&amp;"!B"&amp;TEXT(MOD(67-3,5)*11+9+11,0),IF(SUBSTITUTE(INDIRECT("BO"&amp;TEXT(67,0)),CHAR(10)," &lt;&lt;NEXT&gt;&gt; ")="0","",LEFT(SUBSTITUTE(INDIRECT("BO"&amp;TEXT(67,0)),CHAR(10)," &lt;&lt;NEXT&gt;&gt; "),255)))</f>
        <v>#REF!</v>
      </c>
      <c r="K67" s="75" t="e">
        <f aca="true">HYPERLINK("#"&amp;INDIRECT("B"&amp;TEXT(67-MOD(67-3,5),0))&amp;"!B"&amp;TEXT(MOD(67-3,5)*11+10+11,0),IF(SUBSTITUTE(INDIRECT("BP"&amp;TEXT(67,0)),CHAR(10)," &lt;&lt;NEXT&gt;&gt; ")="0","",LEFT(SUBSTITUTE(INDIRECT("BP"&amp;TEXT(67,0)),CHAR(10)," &lt;&lt;NEXT&gt;&gt; "),255)))</f>
        <v>#REF!</v>
      </c>
      <c r="L67" s="75" t="e">
        <f aca="true">HYPERLINK("#"&amp;INDIRECT("B"&amp;TEXT(67-MOD(67-3,5),0))&amp;"!B"&amp;TEXT(MOD(67-3,5)*11+11+11,0),IF(SUBSTITUTE(INDIRECT("BQ"&amp;TEXT(67,0)),CHAR(10)," &lt;&lt;NEXT&gt;&gt; ")="0","",LEFT(SUBSTITUTE(INDIRECT("BQ"&amp;TEXT(67,0)),CHAR(10)," &lt;&lt;NEXT&gt;&gt; "),255)))</f>
        <v>#REF!</v>
      </c>
      <c r="M67" s="76"/>
      <c r="N67" s="77"/>
      <c r="O67" s="78"/>
      <c r="P67" s="79"/>
      <c r="Q67" s="80"/>
      <c r="R67" s="80"/>
      <c r="S67" s="76"/>
      <c r="T67" s="81"/>
      <c r="U67" s="75" t="e">
        <f aca="true">HYPERLINK("#"&amp;INDIRECT("B"&amp;TEXT(ROW()-AA67,0))&amp;"!A"&amp;TEXT(AA67*11+12,0),INDIRECT("BT"&amp;TEXT(ROW(),0)))</f>
        <v>#REF!</v>
      </c>
      <c r="Y67" s="18"/>
      <c r="AA67" s="52" t="n">
        <f aca="false">MOD(ROW()-3,5)</f>
        <v>4</v>
      </c>
      <c r="AB67" s="52" t="e">
        <f aca="true">IF(TRIM(INDIRECT(INDIRECT("B"&amp;TEXT(ROW()-AA67,0))&amp;"!B"&amp;TEXT(AA67*11+11+3,0)))="",0,INDIRECT(INDIRECT("B"&amp;TEXT(ROW()-AA67,0))&amp;"!B"&amp;TEXT(AA67*11+11+3,0)))</f>
        <v>#REF!</v>
      </c>
      <c r="AC67" s="52" t="e">
        <f aca="false">IF(D67="y",1,IF(D67="NA","NA",IF(D67="NR","NR",0)))</f>
        <v>#REF!</v>
      </c>
      <c r="AF67" s="52" t="e">
        <f aca="false">IF(OR(E67="NA",E67="NR"),"",IF(E67="Y",1,0))</f>
        <v>#REF!</v>
      </c>
      <c r="AG67" s="52" t="e">
        <f aca="false">IF(OR(E67="NA",E67="NR"),"",IF(OR(E67="Y",E67="N"),1,0))</f>
        <v>#REF!</v>
      </c>
      <c r="AH67" s="52" t="e">
        <f aca="false">IF(E67&lt;&gt;"",1,0)</f>
        <v>#REF!</v>
      </c>
      <c r="AK67" s="52" t="e">
        <f aca="false">IF(OR(F67="NA",F67="NR"),"",IF(F67="Y",1,0))</f>
        <v>#REF!</v>
      </c>
      <c r="AL67" s="52" t="e">
        <f aca="false">IF(OR(F67="NA",F67="NR"),-1,IF(OR(F67="Y",F67="N"),1,0))</f>
        <v>#REF!</v>
      </c>
      <c r="AM67" s="52" t="e">
        <f aca="false">IF(OR($F67="NA",F67="NR"),"",IF(OR($F67="Y",$F67="N"),1,0))</f>
        <v>#REF!</v>
      </c>
      <c r="AN67" s="52" t="e">
        <f aca="false">IF(IF(AG67="",0,AG67)+IF(AM67="",0,AM67)&gt;0,1,0)</f>
        <v>#REF!</v>
      </c>
      <c r="AO67" s="52" t="e">
        <f aca="false">IF(F67&lt;&gt;"",1,0)</f>
        <v>#REF!</v>
      </c>
      <c r="AP67" s="52" t="e">
        <f aca="false">IF(OR(G67="NA",G67="NR"),"",IF(G67&lt;&gt;"",1,0))</f>
        <v>#REF!</v>
      </c>
      <c r="AQ67" s="52" t="e">
        <f aca="false">IF(G67="FI",1,IF(G67="LI",0.7,IF(G67="PI",0.3,IF(G67="NI",0,IF(G67="G",1,IF(G67="Y",0.5,IF(G67="R",0,"")))))))</f>
        <v>#REF!</v>
      </c>
      <c r="AR67" s="89"/>
      <c r="AS67" s="52" t="e">
        <f aca="false">IF(G67="",0,1)</f>
        <v>#REF!</v>
      </c>
      <c r="AT67" s="52" t="e">
        <f aca="false">IF(OR(G67="NA",G67="NY",G67="NR"),1,0)</f>
        <v>#REF!</v>
      </c>
      <c r="AU67" s="52" t="e">
        <f aca="false">IF(LEN(I67)&gt;1,1,0)</f>
        <v>#REF!</v>
      </c>
      <c r="AV67" s="52" t="e">
        <f aca="false">IF(LEN(J67)&gt;0,1,0)</f>
        <v>#REF!</v>
      </c>
      <c r="AW67" s="52" t="e">
        <f aca="false">IF(LEN(K67)&gt;0,1,0)</f>
        <v>#REF!</v>
      </c>
      <c r="AX67" s="52" t="e">
        <f aca="false">IF(LEN(L67)&gt;0,1,0)</f>
        <v>#REF!</v>
      </c>
      <c r="AY67" s="90"/>
      <c r="AZ67" s="90"/>
      <c r="BA67" s="90"/>
      <c r="BB67" s="90"/>
      <c r="BC67" s="90"/>
      <c r="BD67" s="90"/>
      <c r="BE67" s="90"/>
      <c r="BF67" s="90"/>
      <c r="BI67" s="90"/>
      <c r="BJ67" s="90"/>
      <c r="BK67" s="90"/>
      <c r="BL67" s="90"/>
      <c r="BM67" s="52" t="e">
        <f aca="true">INDIRECT(INDIRECT("B"&amp;TEXT(ROW()-MOD(ROW()-3,5),0))&amp;"!B"&amp;TEXT(MOD(ROW()-3,5)*11+5+11,0))</f>
        <v>#REF!</v>
      </c>
      <c r="BN67" s="52" t="e">
        <f aca="true">INDIRECT(INDIRECT("B"&amp;TEXT(ROW()-MOD(ROW()-3,5),0))&amp;"!B"&amp;TEXT(MOD(ROW()-3,5)*11+7+11,0))</f>
        <v>#REF!</v>
      </c>
      <c r="BO67" s="52" t="e">
        <f aca="true">INDIRECT(INDIRECT("B"&amp;TEXT(ROW()-MOD(ROW()-3,5),0))&amp;"!B"&amp;TEXT(MOD(ROW()-3,5)*11+9+11,0))</f>
        <v>#REF!</v>
      </c>
      <c r="BP67" s="52" t="e">
        <f aca="true">INDIRECT(INDIRECT("B"&amp;TEXT(ROW()-MOD(ROW()-3,5),0))&amp;"!B"&amp;TEXT(MOD(ROW()-3,5)*11+10+11,0))</f>
        <v>#REF!</v>
      </c>
      <c r="BQ67" s="52" t="e">
        <f aca="true">INDIRECT(INDIRECT("B"&amp;TEXT(ROW()-MOD(ROW()-3,5),0))&amp;"!B"&amp;TEXT(MOD(ROW()-3,5)*11+11+11,0))</f>
        <v>#REF!</v>
      </c>
      <c r="BR67" s="52" t="e">
        <f aca="false">IF(OR(E67="Y",E67="NR"),1,0)</f>
        <v>#REF!</v>
      </c>
      <c r="BS67" s="52" t="e">
        <f aca="false">IF(OR(F67="Y",F67="NR"),1,0)</f>
        <v>#REF!</v>
      </c>
      <c r="BT67" s="52" t="e">
        <f aca="true">BD67+BF67+BJ38+INDIRECT(INDIRECT("B"&amp;TEXT(ROW()-AA67,0))&amp;"!F"&amp;TEXT(AA67*11+12,0))</f>
        <v>#REF!</v>
      </c>
    </row>
    <row r="68" customFormat="false" ht="12.75" hidden="false" customHeight="false" outlineLevel="0" collapsed="false">
      <c r="A68" s="71"/>
      <c r="B68" s="72" t="str">
        <f aca="false">HYPERLINK("#GP2.7!B2","GP2.7")</f>
        <v>GP2.7</v>
      </c>
      <c r="C68" s="73" t="s">
        <v>219</v>
      </c>
      <c r="D68" s="74" t="e">
        <f aca="false">IF(AB68=0,"",IF(AB68="NA","NA",IF(AB68="NR","NR","Y")))</f>
        <v>#REF!</v>
      </c>
      <c r="E68" s="74" t="e">
        <f aca="true">UPPER(INDIRECT(INDIRECT("B"&amp;TEXT(ROW()-MOD(ROW()-3,5),0))&amp;"!E"&amp;TEXT(MOD(ROW()-3,5)*11+3+11,0)))</f>
        <v>#REF!</v>
      </c>
      <c r="F68" s="74" t="e">
        <f aca="true">UPPER(INDIRECT(INDIRECT("B"&amp;TEXT(ROW()-MOD(ROW()-3,5),0))&amp;"!E"&amp;TEXT(MOD(ROW()-3,5)*11+8+11,0)))</f>
        <v>#REF!</v>
      </c>
      <c r="G68" s="74" t="e">
        <f aca="true">UPPER(INDIRECT(INDIRECT("B"&amp;TEXT(ROW()-MOD(ROW()-3,5),0))&amp;"!E"&amp;TEXT(MOD(ROW()-3,5)*11+10+11,0)))</f>
        <v>#REF!</v>
      </c>
      <c r="H68" s="74" t="str">
        <f aca="false">IF(GP207_P0_feedback="","","Y")</f>
        <v/>
      </c>
      <c r="I68" s="75" t="e">
        <f aca="true">HYPERLINK("#"&amp;INDIRECT("B"&amp;TEXT(ROW()-MOD(ROW()-3,5),0))&amp;"!B"&amp;TEXT(MOD(ROW()-3,5)*11+5+11,0),IF(SUBSTITUTE(INDIRECT("BM"&amp;TEXT(68,0))&amp;" &lt;&lt;NEXT&gt;&gt; "&amp;INDIRECT("BN"&amp;TEXT(68,0)),CHAR(10)," &lt;&lt;NEXT&gt;&gt; ")="0"&amp;" &lt;&lt;NEXT&gt;&gt; "&amp;"0","",LEFT(SUBSTITUTE(INDIRECT("BM"&amp;TEXT(68,0))&amp;" &lt;&lt;NEXT&gt;&gt; "&amp;INDIRECT("BN"&amp;TEXT(68,0)),CHAR(10)," &lt;&lt;NEXT&gt;&gt; "),255)))</f>
        <v>#REF!</v>
      </c>
      <c r="J68" s="75" t="e">
        <f aca="true">HYPERLINK("#"&amp;INDIRECT("B"&amp;TEXT(68-MOD(68-3,5),0))&amp;"!B"&amp;TEXT(MOD(68-3,5)*11+9+11,0),IF(SUBSTITUTE(INDIRECT("BO"&amp;TEXT(68,0)),CHAR(10)," &lt;&lt;NEXT&gt;&gt; ")="0","",LEFT(SUBSTITUTE(INDIRECT("BO"&amp;TEXT(68,0)),CHAR(10)," &lt;&lt;NEXT&gt;&gt; "),255)))</f>
        <v>#REF!</v>
      </c>
      <c r="K68" s="75" t="e">
        <f aca="true">HYPERLINK("#"&amp;INDIRECT("B"&amp;TEXT(68-MOD(68-3,5),0))&amp;"!B"&amp;TEXT(MOD(68-3,5)*11+10+11,0),IF(SUBSTITUTE(INDIRECT("BP"&amp;TEXT(68,0)),CHAR(10)," &lt;&lt;NEXT&gt;&gt; ")="0","",LEFT(SUBSTITUTE(INDIRECT("BP"&amp;TEXT(68,0)),CHAR(10)," &lt;&lt;NEXT&gt;&gt; "),255)))</f>
        <v>#REF!</v>
      </c>
      <c r="L68" s="75" t="e">
        <f aca="true">HYPERLINK("#"&amp;INDIRECT("B"&amp;TEXT(68-MOD(68-3,5),0))&amp;"!B"&amp;TEXT(MOD(68-3,5)*11+11+11,0),IF(SUBSTITUTE(INDIRECT("BQ"&amp;TEXT(68,0)),CHAR(10)," &lt;&lt;NEXT&gt;&gt; ")="0","",LEFT(SUBSTITUTE(INDIRECT("BQ"&amp;TEXT(68,0)),CHAR(10)," &lt;&lt;NEXT&gt;&gt; "),255)))</f>
        <v>#REF!</v>
      </c>
      <c r="M68" s="76"/>
      <c r="N68" s="77" t="e">
        <f aca="false">IF(AR68=1,"NA, NY, NR",IF(BE68="Y",IF(BC68="","",LEFT(BC68,LEN(BC68)-2)),""))</f>
        <v>#REF!</v>
      </c>
      <c r="O68" s="78"/>
      <c r="P68" s="79"/>
      <c r="Q68" s="80"/>
      <c r="R68" s="80"/>
      <c r="S68" s="76"/>
      <c r="T68" s="81"/>
      <c r="U68" s="75" t="e">
        <f aca="true">HYPERLINK("#"&amp;INDIRECT("B"&amp;TEXT(ROW()-AA68,0))&amp;"!A"&amp;TEXT(AA68*11+12,0),INDIRECT("BT"&amp;TEXT(ROW(),0)))</f>
        <v>#REF!</v>
      </c>
      <c r="Y68" s="18"/>
      <c r="AA68" s="52" t="n">
        <f aca="false">MOD(ROW()-3,5)</f>
        <v>0</v>
      </c>
      <c r="AB68" s="52" t="e">
        <f aca="true">IF(TRIM(INDIRECT(INDIRECT("B"&amp;TEXT(ROW()-AA68,0))&amp;"!B"&amp;TEXT(AA68*11+11+3,0)))="",0,INDIRECT(INDIRECT("B"&amp;TEXT(ROW()-AA68,0))&amp;"!B"&amp;TEXT(AA68*11+11+3,0)))</f>
        <v>#REF!</v>
      </c>
      <c r="AC68" s="52" t="e">
        <f aca="false">IF(D68="y",1,IF(D68="NA","NA",IF(D68="NR","NR",0)))</f>
        <v>#REF!</v>
      </c>
      <c r="AF68" s="52" t="e">
        <f aca="false">IF(OR(E68="NA",E68="NR"),"",IF(E68="Y",1,0))</f>
        <v>#REF!</v>
      </c>
      <c r="AG68" s="52" t="e">
        <f aca="false">IF(OR(E68="NA",E68="NR"),"",IF(OR(E68="Y",E68="N"),1,0))</f>
        <v>#REF!</v>
      </c>
      <c r="AH68" s="52" t="e">
        <f aca="false">IF(E68&lt;&gt;"",1,0)</f>
        <v>#REF!</v>
      </c>
      <c r="AK68" s="52" t="e">
        <f aca="false">IF(OR(F68="NA",F68="NR"),"",IF(F68="Y",1,0))</f>
        <v>#REF!</v>
      </c>
      <c r="AL68" s="52" t="e">
        <f aca="false">IF(OR(F68="NA",F68="NR"),-1,IF(OR(F68="Y",F68="N"),1,0))</f>
        <v>#REF!</v>
      </c>
      <c r="AM68" s="52" t="e">
        <f aca="false">IF(OR($F68="NA",F68="NR"),"",IF(OR($F68="Y",$F68="N"),1,0))</f>
        <v>#REF!</v>
      </c>
      <c r="AN68" s="52" t="e">
        <f aca="false">IF(IF(AG68="",0,AG68)+IF(AM68="",0,AM68)&gt;0,1,0)</f>
        <v>#REF!</v>
      </c>
      <c r="AO68" s="52" t="e">
        <f aca="false">IF(F68&lt;&gt;"",1,0)</f>
        <v>#REF!</v>
      </c>
      <c r="AP68" s="52" t="e">
        <f aca="false">IF(OR(G68="NA",G68="NR"),"",IF(G68&lt;&gt;"",1,0))</f>
        <v>#REF!</v>
      </c>
      <c r="AQ68" s="52" t="e">
        <f aca="false">IF(G68="FI",1,IF(G68="LI",0.7,IF(G68="PI",0.3,IF(G68="NI",0,IF(G68="G",1,IF(G68="Y",0.5,IF(G68="R",0,"")))))))</f>
        <v>#REF!</v>
      </c>
      <c r="AR68" s="89" t="e">
        <f aca="false">MIN(AT68:AT72)</f>
        <v>#REF!</v>
      </c>
      <c r="AS68" s="52" t="e">
        <f aca="false">IF(G68="",0,1)</f>
        <v>#REF!</v>
      </c>
      <c r="AT68" s="52" t="e">
        <f aca="false">IF(OR(G68="NA",G68="NY",G68="NR"),1,0)</f>
        <v>#REF!</v>
      </c>
      <c r="AU68" s="52" t="e">
        <f aca="false">IF(LEN(I68)&gt;1,1,0)</f>
        <v>#REF!</v>
      </c>
      <c r="AV68" s="52" t="e">
        <f aca="false">IF(LEN(J68)&gt;0,1,0)</f>
        <v>#REF!</v>
      </c>
      <c r="AW68" s="52" t="e">
        <f aca="false">IF(LEN(K68)&gt;0,1,0)</f>
        <v>#REF!</v>
      </c>
      <c r="AX68" s="52" t="e">
        <f aca="false">IF(LEN(L68)&gt;0,1,0)</f>
        <v>#REF!</v>
      </c>
      <c r="AY68" s="90" t="e">
        <f aca="false">IF(AND(SCAMPI="A",MIN(AQ68:AQ72)=1),"FI",IF(AND(OR(SCAMPI="B",SCAMPI="C"),MAX(AQ68:AQ72)=1),"G","-"))</f>
        <v>#REF!</v>
      </c>
      <c r="AZ68" s="90" t="e">
        <f aca="false">IF(AND(SCAMPI="A",MIN(AQ68:AQ72)&lt;=0.7,MAX(AQ68:AQ72)&gt;=0.7),"LI",IF(AND(OR(SCAMPI="B",SCAMPI="C"),MAX(AQ68:AQ72)&gt;=0.5,MIN(AQ68:AQ72)&lt;=0.5),"Y","-"))</f>
        <v>#REF!</v>
      </c>
      <c r="BA68" s="90" t="e">
        <f aca="false">IF(AND(SCAMPI="A",MIN(AQ68:AQ72)&lt;=0.3,MAX(AQ68:AQ72)&gt;=0.3),"PI",IF(AND(OR(SCAMPI="B",SCAMPI="C"),MIN(AQ68:AQ72)=0),"R","-"))</f>
        <v>#REF!</v>
      </c>
      <c r="BB68" s="90" t="e">
        <f aca="false">IF(AND(SCAMPI="A",MAX(AQ68:AQ72)=0,AR68=0),"NI","-")</f>
        <v>#REF!</v>
      </c>
      <c r="BC68" s="90" t="e">
        <f aca="false">IF(AY68="","",AY68&amp;", ")&amp;IF(AZ68="","",AZ68&amp;", ")&amp;IF(BA68="","",BA68&amp;", ")&amp;IF(BB68="","",BB68&amp;", ")</f>
        <v>#REF!</v>
      </c>
      <c r="BD68" s="90" t="e">
        <f aca="false">IF(OR(O68="",O68="NA",O68="NR",O68="NY",O68=AY68,O68=AZ68,O68=BA68,O68=BB68),0,1)+IF(AND(BE68="N",O68&lt;&gt;""),1,0)</f>
        <v>#REF!</v>
      </c>
      <c r="BE68" s="90" t="e">
        <f aca="false">IF(OR(AND(OR(SCAMPI="A",SCAMPI="B"),MIN(AS68:AS72)=1,MIN(AT68:AT72)=0),AND(SCAMPI="C",MAX(AP68:AP72)=1),AND(MIN(AT68:AT72)=1),OR(O68="NA",O68="NR",O68="NY")),"Y","N")</f>
        <v>#REF!</v>
      </c>
      <c r="BF68" s="90" t="n">
        <f aca="false">IF(AND(P68&lt;&gt;"",O68=""),1,0)</f>
        <v>0</v>
      </c>
      <c r="BI68" s="90"/>
      <c r="BJ68" s="90"/>
      <c r="BK68" s="90" t="n">
        <f aca="false">IF(LEN(O68)&gt;0,1,0)</f>
        <v>0</v>
      </c>
      <c r="BL68" s="90" t="n">
        <f aca="false">IF(OR(O68="FI",O68="NA",O68="NR"),1,IF(O68="LI",0.7,IF(O68="PI",0.3,IF(O68="NI",0,IF(O68="G",1,IF(O68="Y",0.5,IF(O68="R",0,-1)))))))</f>
        <v>-1</v>
      </c>
      <c r="BM68" s="52" t="e">
        <f aca="true">INDIRECT(INDIRECT("B"&amp;TEXT(ROW()-MOD(ROW()-3,5),0))&amp;"!B"&amp;TEXT(MOD(ROW()-3,5)*11+5+11,0))</f>
        <v>#REF!</v>
      </c>
      <c r="BN68" s="52" t="e">
        <f aca="true">INDIRECT(INDIRECT("B"&amp;TEXT(ROW()-MOD(ROW()-3,5),0))&amp;"!B"&amp;TEXT(MOD(ROW()-3,5)*11+7+11,0))</f>
        <v>#REF!</v>
      </c>
      <c r="BO68" s="52" t="e">
        <f aca="true">INDIRECT(INDIRECT("B"&amp;TEXT(ROW()-MOD(ROW()-3,5),0))&amp;"!B"&amp;TEXT(MOD(ROW()-3,5)*11+9+11,0))</f>
        <v>#REF!</v>
      </c>
      <c r="BP68" s="52" t="e">
        <f aca="true">INDIRECT(INDIRECT("B"&amp;TEXT(ROW()-MOD(ROW()-3,5),0))&amp;"!B"&amp;TEXT(MOD(ROW()-3,5)*11+10+11,0))</f>
        <v>#REF!</v>
      </c>
      <c r="BQ68" s="52" t="e">
        <f aca="true">INDIRECT(INDIRECT("B"&amp;TEXT(ROW()-MOD(ROW()-3,5),0))&amp;"!B"&amp;TEXT(MOD(ROW()-3,5)*11+11+11,0))</f>
        <v>#REF!</v>
      </c>
      <c r="BR68" s="52" t="e">
        <f aca="false">IF(OR(E68="Y",E68="NR"),1,0)</f>
        <v>#REF!</v>
      </c>
      <c r="BS68" s="52" t="e">
        <f aca="false">IF(OR(F68="Y",F68="NR"),1,0)</f>
        <v>#REF!</v>
      </c>
      <c r="BT68" s="52" t="e">
        <f aca="true">BD68+BF68+BJ38+INDIRECT(INDIRECT("B"&amp;TEXT(ROW()-AA68,0))&amp;"!F"&amp;TEXT(AA68*11+12,0))</f>
        <v>#REF!</v>
      </c>
    </row>
    <row r="69" customFormat="false" ht="12.75" hidden="false" customHeight="false" outlineLevel="0" collapsed="false">
      <c r="A69" s="71"/>
      <c r="B69" s="72"/>
      <c r="C69" s="73" t="s">
        <v>222</v>
      </c>
      <c r="D69" s="74" t="e">
        <f aca="false">IF(AB69=0,"",IF(AB69="NA","NA",IF(AB69="NR","NR","Y")))</f>
        <v>#REF!</v>
      </c>
      <c r="E69" s="74" t="e">
        <f aca="true">UPPER(INDIRECT(INDIRECT("B"&amp;TEXT(ROW()-MOD(ROW()-3,5),0))&amp;"!E"&amp;TEXT(MOD(ROW()-3,5)*11+3+11,0)))</f>
        <v>#REF!</v>
      </c>
      <c r="F69" s="74" t="e">
        <f aca="true">UPPER(INDIRECT(INDIRECT("B"&amp;TEXT(ROW()-MOD(ROW()-3,5),0))&amp;"!E"&amp;TEXT(MOD(ROW()-3,5)*11+8+11,0)))</f>
        <v>#REF!</v>
      </c>
      <c r="G69" s="74" t="e">
        <f aca="true">UPPER(INDIRECT(INDIRECT("B"&amp;TEXT(ROW()-MOD(ROW()-3,5),0))&amp;"!E"&amp;TEXT(MOD(ROW()-3,5)*11+10+11,0)))</f>
        <v>#REF!</v>
      </c>
      <c r="H69" s="74" t="str">
        <f aca="false">IF(GP207_P1_feedback="","","Y")</f>
        <v/>
      </c>
      <c r="I69" s="75" t="e">
        <f aca="true">HYPERLINK("#"&amp;INDIRECT("B"&amp;TEXT(ROW()-MOD(ROW()-3,5),0))&amp;"!B"&amp;TEXT(MOD(ROW()-3,5)*11+5+11,0),IF(SUBSTITUTE(INDIRECT("BM"&amp;TEXT(69,0))&amp;" &lt;&lt;NEXT&gt;&gt; "&amp;INDIRECT("BN"&amp;TEXT(69,0)),CHAR(10)," &lt;&lt;NEXT&gt;&gt; ")="0"&amp;" &lt;&lt;NEXT&gt;&gt; "&amp;"0","",LEFT(SUBSTITUTE(INDIRECT("BM"&amp;TEXT(69,0))&amp;" &lt;&lt;NEXT&gt;&gt; "&amp;INDIRECT("BN"&amp;TEXT(69,0)),CHAR(10)," &lt;&lt;NEXT&gt;&gt; "),255)))</f>
        <v>#REF!</v>
      </c>
      <c r="J69" s="75" t="e">
        <f aca="true">HYPERLINK("#"&amp;INDIRECT("B"&amp;TEXT(69-MOD(69-3,5),0))&amp;"!B"&amp;TEXT(MOD(69-3,5)*11+9+11,0),IF(SUBSTITUTE(INDIRECT("BO"&amp;TEXT(69,0)),CHAR(10)," &lt;&lt;NEXT&gt;&gt; ")="0","",LEFT(SUBSTITUTE(INDIRECT("BO"&amp;TEXT(69,0)),CHAR(10)," &lt;&lt;NEXT&gt;&gt; "),255)))</f>
        <v>#REF!</v>
      </c>
      <c r="K69" s="75" t="e">
        <f aca="true">HYPERLINK("#"&amp;INDIRECT("B"&amp;TEXT(69-MOD(69-3,5),0))&amp;"!B"&amp;TEXT(MOD(69-3,5)*11+10+11,0),IF(SUBSTITUTE(INDIRECT("BP"&amp;TEXT(69,0)),CHAR(10)," &lt;&lt;NEXT&gt;&gt; ")="0","",LEFT(SUBSTITUTE(INDIRECT("BP"&amp;TEXT(69,0)),CHAR(10)," &lt;&lt;NEXT&gt;&gt; "),255)))</f>
        <v>#REF!</v>
      </c>
      <c r="L69" s="75" t="e">
        <f aca="true">HYPERLINK("#"&amp;INDIRECT("B"&amp;TEXT(69-MOD(69-3,5),0))&amp;"!B"&amp;TEXT(MOD(69-3,5)*11+11+11,0),IF(SUBSTITUTE(INDIRECT("BQ"&amp;TEXT(69,0)),CHAR(10)," &lt;&lt;NEXT&gt;&gt; ")="0","",LEFT(SUBSTITUTE(INDIRECT("BQ"&amp;TEXT(69,0)),CHAR(10)," &lt;&lt;NEXT&gt;&gt; "),255)))</f>
        <v>#REF!</v>
      </c>
      <c r="M69" s="76"/>
      <c r="N69" s="77"/>
      <c r="O69" s="78"/>
      <c r="P69" s="79"/>
      <c r="Q69" s="80"/>
      <c r="R69" s="80"/>
      <c r="S69" s="76"/>
      <c r="T69" s="81"/>
      <c r="U69" s="75" t="e">
        <f aca="true">HYPERLINK("#"&amp;INDIRECT("B"&amp;TEXT(ROW()-AA69,0))&amp;"!A"&amp;TEXT(AA69*11+12,0),INDIRECT("BT"&amp;TEXT(ROW(),0)))</f>
        <v>#REF!</v>
      </c>
      <c r="Y69" s="18"/>
      <c r="AA69" s="52" t="n">
        <f aca="false">MOD(ROW()-3,5)</f>
        <v>1</v>
      </c>
      <c r="AB69" s="52" t="e">
        <f aca="true">IF(TRIM(INDIRECT(INDIRECT("B"&amp;TEXT(ROW()-AA69,0))&amp;"!B"&amp;TEXT(AA69*11+11+3,0)))="",0,INDIRECT(INDIRECT("B"&amp;TEXT(ROW()-AA69,0))&amp;"!B"&amp;TEXT(AA69*11+11+3,0)))</f>
        <v>#REF!</v>
      </c>
      <c r="AC69" s="52" t="e">
        <f aca="false">IF(D69="y",1,IF(D69="NA","NA",IF(D69="NR","NR",0)))</f>
        <v>#REF!</v>
      </c>
      <c r="AF69" s="52" t="e">
        <f aca="false">IF(OR(E69="NA",E69="NR"),"",IF(E69="Y",1,0))</f>
        <v>#REF!</v>
      </c>
      <c r="AG69" s="52" t="e">
        <f aca="false">IF(OR(E69="NA",E69="NR"),"",IF(OR(E69="Y",E69="N"),1,0))</f>
        <v>#REF!</v>
      </c>
      <c r="AH69" s="52" t="e">
        <f aca="false">IF(E69&lt;&gt;"",1,0)</f>
        <v>#REF!</v>
      </c>
      <c r="AK69" s="52" t="e">
        <f aca="false">IF(OR(F69="NA",F69="NR"),"",IF(F69="Y",1,0))</f>
        <v>#REF!</v>
      </c>
      <c r="AL69" s="52" t="e">
        <f aca="false">IF(OR(F69="NA",F69="NR"),-1,IF(OR(F69="Y",F69="N"),1,0))</f>
        <v>#REF!</v>
      </c>
      <c r="AM69" s="52" t="e">
        <f aca="false">IF(OR($F69="NA",F69="NR"),"",IF(OR($F69="Y",$F69="N"),1,0))</f>
        <v>#REF!</v>
      </c>
      <c r="AN69" s="52" t="e">
        <f aca="false">IF(IF(AG69="",0,AG69)+IF(AM69="",0,AM69)&gt;0,1,0)</f>
        <v>#REF!</v>
      </c>
      <c r="AO69" s="52" t="e">
        <f aca="false">IF(F69&lt;&gt;"",1,0)</f>
        <v>#REF!</v>
      </c>
      <c r="AP69" s="52" t="e">
        <f aca="false">IF(OR(G69="NA",G69="NR"),"",IF(G69&lt;&gt;"",1,0))</f>
        <v>#REF!</v>
      </c>
      <c r="AQ69" s="52" t="e">
        <f aca="false">IF(G69="FI",1,IF(G69="LI",0.7,IF(G69="PI",0.3,IF(G69="NI",0,IF(G69="G",1,IF(G69="Y",0.5,IF(G69="R",0,"")))))))</f>
        <v>#REF!</v>
      </c>
      <c r="AR69" s="89"/>
      <c r="AS69" s="52" t="e">
        <f aca="false">IF(G69="",0,1)</f>
        <v>#REF!</v>
      </c>
      <c r="AT69" s="52" t="e">
        <f aca="false">IF(OR(G69="NA",G69="NY",G69="NR"),1,0)</f>
        <v>#REF!</v>
      </c>
      <c r="AU69" s="52" t="e">
        <f aca="false">IF(LEN(I69)&gt;1,1,0)</f>
        <v>#REF!</v>
      </c>
      <c r="AV69" s="52" t="e">
        <f aca="false">IF(LEN(J69)&gt;0,1,0)</f>
        <v>#REF!</v>
      </c>
      <c r="AW69" s="52" t="e">
        <f aca="false">IF(LEN(K69)&gt;0,1,0)</f>
        <v>#REF!</v>
      </c>
      <c r="AX69" s="52" t="e">
        <f aca="false">IF(LEN(L69)&gt;0,1,0)</f>
        <v>#REF!</v>
      </c>
      <c r="AY69" s="90"/>
      <c r="AZ69" s="90"/>
      <c r="BA69" s="90"/>
      <c r="BB69" s="90"/>
      <c r="BC69" s="90"/>
      <c r="BD69" s="90"/>
      <c r="BE69" s="90"/>
      <c r="BF69" s="90"/>
      <c r="BI69" s="90"/>
      <c r="BJ69" s="90"/>
      <c r="BK69" s="90"/>
      <c r="BL69" s="90"/>
      <c r="BM69" s="52" t="e">
        <f aca="true">INDIRECT(INDIRECT("B"&amp;TEXT(ROW()-MOD(ROW()-3,5),0))&amp;"!B"&amp;TEXT(MOD(ROW()-3,5)*11+5+11,0))</f>
        <v>#REF!</v>
      </c>
      <c r="BN69" s="52" t="e">
        <f aca="true">INDIRECT(INDIRECT("B"&amp;TEXT(ROW()-MOD(ROW()-3,5),0))&amp;"!B"&amp;TEXT(MOD(ROW()-3,5)*11+7+11,0))</f>
        <v>#REF!</v>
      </c>
      <c r="BO69" s="52" t="e">
        <f aca="true">INDIRECT(INDIRECT("B"&amp;TEXT(ROW()-MOD(ROW()-3,5),0))&amp;"!B"&amp;TEXT(MOD(ROW()-3,5)*11+9+11,0))</f>
        <v>#REF!</v>
      </c>
      <c r="BP69" s="52" t="e">
        <f aca="true">INDIRECT(INDIRECT("B"&amp;TEXT(ROW()-MOD(ROW()-3,5),0))&amp;"!B"&amp;TEXT(MOD(ROW()-3,5)*11+10+11,0))</f>
        <v>#REF!</v>
      </c>
      <c r="BQ69" s="52" t="e">
        <f aca="true">INDIRECT(INDIRECT("B"&amp;TEXT(ROW()-MOD(ROW()-3,5),0))&amp;"!B"&amp;TEXT(MOD(ROW()-3,5)*11+11+11,0))</f>
        <v>#REF!</v>
      </c>
      <c r="BR69" s="52" t="e">
        <f aca="false">IF(OR(E69="Y",E69="NR"),1,0)</f>
        <v>#REF!</v>
      </c>
      <c r="BS69" s="52" t="e">
        <f aca="false">IF(OR(F69="Y",F69="NR"),1,0)</f>
        <v>#REF!</v>
      </c>
      <c r="BT69" s="52" t="e">
        <f aca="true">BD69+BF69+BJ38+INDIRECT(INDIRECT("B"&amp;TEXT(ROW()-AA69,0))&amp;"!F"&amp;TEXT(AA69*11+12,0))</f>
        <v>#REF!</v>
      </c>
    </row>
    <row r="70" customFormat="false" ht="12.75" hidden="false" customHeight="false" outlineLevel="0" collapsed="false">
      <c r="A70" s="71"/>
      <c r="B70" s="72"/>
      <c r="C70" s="73" t="s">
        <v>225</v>
      </c>
      <c r="D70" s="74" t="e">
        <f aca="false">IF(AB70=0,"",IF(AB70="NA","NA",IF(AB70="NR","NR","Y")))</f>
        <v>#REF!</v>
      </c>
      <c r="E70" s="74" t="e">
        <f aca="true">UPPER(INDIRECT(INDIRECT("B"&amp;TEXT(ROW()-MOD(ROW()-3,5),0))&amp;"!E"&amp;TEXT(MOD(ROW()-3,5)*11+3+11,0)))</f>
        <v>#REF!</v>
      </c>
      <c r="F70" s="74" t="e">
        <f aca="true">UPPER(INDIRECT(INDIRECT("B"&amp;TEXT(ROW()-MOD(ROW()-3,5),0))&amp;"!E"&amp;TEXT(MOD(ROW()-3,5)*11+8+11,0)))</f>
        <v>#REF!</v>
      </c>
      <c r="G70" s="74" t="e">
        <f aca="true">UPPER(INDIRECT(INDIRECT("B"&amp;TEXT(ROW()-MOD(ROW()-3,5),0))&amp;"!E"&amp;TEXT(MOD(ROW()-3,5)*11+10+11,0)))</f>
        <v>#REF!</v>
      </c>
      <c r="H70" s="74" t="str">
        <f aca="false">IF(GP207_P2_feedback="","","Y")</f>
        <v/>
      </c>
      <c r="I70" s="75" t="e">
        <f aca="true">HYPERLINK("#"&amp;INDIRECT("B"&amp;TEXT(ROW()-MOD(ROW()-3,5),0))&amp;"!B"&amp;TEXT(MOD(ROW()-3,5)*11+5+11,0),IF(SUBSTITUTE(INDIRECT("BM"&amp;TEXT(70,0))&amp;" &lt;&lt;NEXT&gt;&gt; "&amp;INDIRECT("BN"&amp;TEXT(70,0)),CHAR(10)," &lt;&lt;NEXT&gt;&gt; ")="0"&amp;" &lt;&lt;NEXT&gt;&gt; "&amp;"0","",LEFT(SUBSTITUTE(INDIRECT("BM"&amp;TEXT(70,0))&amp;" &lt;&lt;NEXT&gt;&gt; "&amp;INDIRECT("BN"&amp;TEXT(70,0)),CHAR(10)," &lt;&lt;NEXT&gt;&gt; "),255)))</f>
        <v>#REF!</v>
      </c>
      <c r="J70" s="75" t="e">
        <f aca="true">HYPERLINK("#"&amp;INDIRECT("B"&amp;TEXT(70-MOD(70-3,5),0))&amp;"!B"&amp;TEXT(MOD(70-3,5)*11+9+11,0),IF(SUBSTITUTE(INDIRECT("BO"&amp;TEXT(70,0)),CHAR(10)," &lt;&lt;NEXT&gt;&gt; ")="0","",LEFT(SUBSTITUTE(INDIRECT("BO"&amp;TEXT(70,0)),CHAR(10)," &lt;&lt;NEXT&gt;&gt; "),255)))</f>
        <v>#REF!</v>
      </c>
      <c r="K70" s="75" t="e">
        <f aca="true">HYPERLINK("#"&amp;INDIRECT("B"&amp;TEXT(70-MOD(70-3,5),0))&amp;"!B"&amp;TEXT(MOD(70-3,5)*11+10+11,0),IF(SUBSTITUTE(INDIRECT("BP"&amp;TEXT(70,0)),CHAR(10)," &lt;&lt;NEXT&gt;&gt; ")="0","",LEFT(SUBSTITUTE(INDIRECT("BP"&amp;TEXT(70,0)),CHAR(10)," &lt;&lt;NEXT&gt;&gt; "),255)))</f>
        <v>#REF!</v>
      </c>
      <c r="L70" s="75" t="e">
        <f aca="true">HYPERLINK("#"&amp;INDIRECT("B"&amp;TEXT(70-MOD(70-3,5),0))&amp;"!B"&amp;TEXT(MOD(70-3,5)*11+11+11,0),IF(SUBSTITUTE(INDIRECT("BQ"&amp;TEXT(70,0)),CHAR(10)," &lt;&lt;NEXT&gt;&gt; ")="0","",LEFT(SUBSTITUTE(INDIRECT("BQ"&amp;TEXT(70,0)),CHAR(10)," &lt;&lt;NEXT&gt;&gt; "),255)))</f>
        <v>#REF!</v>
      </c>
      <c r="M70" s="76"/>
      <c r="N70" s="77"/>
      <c r="O70" s="78"/>
      <c r="P70" s="79"/>
      <c r="Q70" s="80"/>
      <c r="R70" s="80"/>
      <c r="S70" s="76"/>
      <c r="T70" s="81"/>
      <c r="U70" s="75" t="e">
        <f aca="true">HYPERLINK("#"&amp;INDIRECT("B"&amp;TEXT(ROW()-AA70,0))&amp;"!A"&amp;TEXT(AA70*11+12,0),INDIRECT("BT"&amp;TEXT(ROW(),0)))</f>
        <v>#REF!</v>
      </c>
      <c r="Y70" s="18"/>
      <c r="AA70" s="52" t="n">
        <f aca="false">MOD(ROW()-3,5)</f>
        <v>2</v>
      </c>
      <c r="AB70" s="52" t="e">
        <f aca="true">IF(TRIM(INDIRECT(INDIRECT("B"&amp;TEXT(ROW()-AA70,0))&amp;"!B"&amp;TEXT(AA70*11+11+3,0)))="",0,INDIRECT(INDIRECT("B"&amp;TEXT(ROW()-AA70,0))&amp;"!B"&amp;TEXT(AA70*11+11+3,0)))</f>
        <v>#REF!</v>
      </c>
      <c r="AC70" s="52" t="e">
        <f aca="false">IF(D70="y",1,IF(D70="NA","NA",IF(D70="NR","NR",0)))</f>
        <v>#REF!</v>
      </c>
      <c r="AF70" s="52" t="e">
        <f aca="false">IF(OR(E70="NA",E70="NR"),"",IF(E70="Y",1,0))</f>
        <v>#REF!</v>
      </c>
      <c r="AG70" s="52" t="e">
        <f aca="false">IF(OR(E70="NA",E70="NR"),"",IF(OR(E70="Y",E70="N"),1,0))</f>
        <v>#REF!</v>
      </c>
      <c r="AH70" s="52" t="e">
        <f aca="false">IF(E70&lt;&gt;"",1,0)</f>
        <v>#REF!</v>
      </c>
      <c r="AK70" s="52" t="e">
        <f aca="false">IF(OR(F70="NA",F70="NR"),"",IF(F70="Y",1,0))</f>
        <v>#REF!</v>
      </c>
      <c r="AL70" s="52" t="e">
        <f aca="false">IF(OR(F70="NA",F70="NR"),-1,IF(OR(F70="Y",F70="N"),1,0))</f>
        <v>#REF!</v>
      </c>
      <c r="AM70" s="52" t="e">
        <f aca="false">IF(OR($F70="NA",F70="NR"),"",IF(OR($F70="Y",$F70="N"),1,0))</f>
        <v>#REF!</v>
      </c>
      <c r="AN70" s="52" t="e">
        <f aca="false">IF(IF(AG70="",0,AG70)+IF(AM70="",0,AM70)&gt;0,1,0)</f>
        <v>#REF!</v>
      </c>
      <c r="AO70" s="52" t="e">
        <f aca="false">IF(F70&lt;&gt;"",1,0)</f>
        <v>#REF!</v>
      </c>
      <c r="AP70" s="52" t="e">
        <f aca="false">IF(OR(G70="NA",G70="NR"),"",IF(G70&lt;&gt;"",1,0))</f>
        <v>#REF!</v>
      </c>
      <c r="AQ70" s="52" t="e">
        <f aca="false">IF(G70="FI",1,IF(G70="LI",0.7,IF(G70="PI",0.3,IF(G70="NI",0,IF(G70="G",1,IF(G70="Y",0.5,IF(G70="R",0,"")))))))</f>
        <v>#REF!</v>
      </c>
      <c r="AR70" s="89"/>
      <c r="AS70" s="52" t="e">
        <f aca="false">IF(G70="",0,1)</f>
        <v>#REF!</v>
      </c>
      <c r="AT70" s="52" t="e">
        <f aca="false">IF(OR(G70="NA",G70="NY",G70="NR"),1,0)</f>
        <v>#REF!</v>
      </c>
      <c r="AU70" s="52" t="e">
        <f aca="false">IF(LEN(I70)&gt;1,1,0)</f>
        <v>#REF!</v>
      </c>
      <c r="AV70" s="52" t="e">
        <f aca="false">IF(LEN(J70)&gt;0,1,0)</f>
        <v>#REF!</v>
      </c>
      <c r="AW70" s="52" t="e">
        <f aca="false">IF(LEN(K70)&gt;0,1,0)</f>
        <v>#REF!</v>
      </c>
      <c r="AX70" s="52" t="e">
        <f aca="false">IF(LEN(L70)&gt;0,1,0)</f>
        <v>#REF!</v>
      </c>
      <c r="AY70" s="90"/>
      <c r="AZ70" s="90"/>
      <c r="BA70" s="90"/>
      <c r="BB70" s="90"/>
      <c r="BC70" s="90"/>
      <c r="BD70" s="90"/>
      <c r="BE70" s="90"/>
      <c r="BF70" s="90"/>
      <c r="BI70" s="90"/>
      <c r="BJ70" s="90"/>
      <c r="BK70" s="90"/>
      <c r="BL70" s="90"/>
      <c r="BM70" s="52" t="e">
        <f aca="true">INDIRECT(INDIRECT("B"&amp;TEXT(ROW()-MOD(ROW()-3,5),0))&amp;"!B"&amp;TEXT(MOD(ROW()-3,5)*11+5+11,0))</f>
        <v>#REF!</v>
      </c>
      <c r="BN70" s="52" t="e">
        <f aca="true">INDIRECT(INDIRECT("B"&amp;TEXT(ROW()-MOD(ROW()-3,5),0))&amp;"!B"&amp;TEXT(MOD(ROW()-3,5)*11+7+11,0))</f>
        <v>#REF!</v>
      </c>
      <c r="BO70" s="52" t="e">
        <f aca="true">INDIRECT(INDIRECT("B"&amp;TEXT(ROW()-MOD(ROW()-3,5),0))&amp;"!B"&amp;TEXT(MOD(ROW()-3,5)*11+9+11,0))</f>
        <v>#REF!</v>
      </c>
      <c r="BP70" s="52" t="e">
        <f aca="true">INDIRECT(INDIRECT("B"&amp;TEXT(ROW()-MOD(ROW()-3,5),0))&amp;"!B"&amp;TEXT(MOD(ROW()-3,5)*11+10+11,0))</f>
        <v>#REF!</v>
      </c>
      <c r="BQ70" s="52" t="e">
        <f aca="true">INDIRECT(INDIRECT("B"&amp;TEXT(ROW()-MOD(ROW()-3,5),0))&amp;"!B"&amp;TEXT(MOD(ROW()-3,5)*11+11+11,0))</f>
        <v>#REF!</v>
      </c>
      <c r="BR70" s="52" t="e">
        <f aca="false">IF(OR(E70="Y",E70="NR"),1,0)</f>
        <v>#REF!</v>
      </c>
      <c r="BS70" s="52" t="e">
        <f aca="false">IF(OR(F70="Y",F70="NR"),1,0)</f>
        <v>#REF!</v>
      </c>
      <c r="BT70" s="52" t="e">
        <f aca="true">BD70+BF70+BJ38+INDIRECT(INDIRECT("B"&amp;TEXT(ROW()-AA70,0))&amp;"!F"&amp;TEXT(AA70*11+12,0))</f>
        <v>#REF!</v>
      </c>
    </row>
    <row r="71" customFormat="false" ht="12.75" hidden="false" customHeight="false" outlineLevel="0" collapsed="false">
      <c r="A71" s="71"/>
      <c r="B71" s="72"/>
      <c r="C71" s="73" t="s">
        <v>227</v>
      </c>
      <c r="D71" s="74" t="e">
        <f aca="false">IF(AB71=0,"",IF(AB71="NA","NA",IF(AB71="NR","NR","Y")))</f>
        <v>#REF!</v>
      </c>
      <c r="E71" s="74" t="e">
        <f aca="true">UPPER(INDIRECT(INDIRECT("B"&amp;TEXT(ROW()-MOD(ROW()-3,5),0))&amp;"!E"&amp;TEXT(MOD(ROW()-3,5)*11+3+11,0)))</f>
        <v>#REF!</v>
      </c>
      <c r="F71" s="74" t="e">
        <f aca="true">UPPER(INDIRECT(INDIRECT("B"&amp;TEXT(ROW()-MOD(ROW()-3,5),0))&amp;"!E"&amp;TEXT(MOD(ROW()-3,5)*11+8+11,0)))</f>
        <v>#REF!</v>
      </c>
      <c r="G71" s="74" t="e">
        <f aca="true">UPPER(INDIRECT(INDIRECT("B"&amp;TEXT(ROW()-MOD(ROW()-3,5),0))&amp;"!E"&amp;TEXT(MOD(ROW()-3,5)*11+10+11,0)))</f>
        <v>#REF!</v>
      </c>
      <c r="H71" s="74" t="str">
        <f aca="false">IF(GP207_P3_feedback="","","Y")</f>
        <v/>
      </c>
      <c r="I71" s="75" t="e">
        <f aca="true">HYPERLINK("#"&amp;INDIRECT("B"&amp;TEXT(ROW()-MOD(ROW()-3,5),0))&amp;"!B"&amp;TEXT(MOD(ROW()-3,5)*11+5+11,0),IF(SUBSTITUTE(INDIRECT("BM"&amp;TEXT(71,0))&amp;" &lt;&lt;NEXT&gt;&gt; "&amp;INDIRECT("BN"&amp;TEXT(71,0)),CHAR(10)," &lt;&lt;NEXT&gt;&gt; ")="0"&amp;" &lt;&lt;NEXT&gt;&gt; "&amp;"0","",LEFT(SUBSTITUTE(INDIRECT("BM"&amp;TEXT(71,0))&amp;" &lt;&lt;NEXT&gt;&gt; "&amp;INDIRECT("BN"&amp;TEXT(71,0)),CHAR(10)," &lt;&lt;NEXT&gt;&gt; "),255)))</f>
        <v>#REF!</v>
      </c>
      <c r="J71" s="75" t="e">
        <f aca="true">HYPERLINK("#"&amp;INDIRECT("B"&amp;TEXT(71-MOD(71-3,5),0))&amp;"!B"&amp;TEXT(MOD(71-3,5)*11+9+11,0),IF(SUBSTITUTE(INDIRECT("BO"&amp;TEXT(71,0)),CHAR(10)," &lt;&lt;NEXT&gt;&gt; ")="0","",LEFT(SUBSTITUTE(INDIRECT("BO"&amp;TEXT(71,0)),CHAR(10)," &lt;&lt;NEXT&gt;&gt; "),255)))</f>
        <v>#REF!</v>
      </c>
      <c r="K71" s="75" t="e">
        <f aca="true">HYPERLINK("#"&amp;INDIRECT("B"&amp;TEXT(71-MOD(71-3,5),0))&amp;"!B"&amp;TEXT(MOD(71-3,5)*11+10+11,0),IF(SUBSTITUTE(INDIRECT("BP"&amp;TEXT(71,0)),CHAR(10)," &lt;&lt;NEXT&gt;&gt; ")="0","",LEFT(SUBSTITUTE(INDIRECT("BP"&amp;TEXT(71,0)),CHAR(10)," &lt;&lt;NEXT&gt;&gt; "),255)))</f>
        <v>#REF!</v>
      </c>
      <c r="L71" s="75" t="e">
        <f aca="true">HYPERLINK("#"&amp;INDIRECT("B"&amp;TEXT(71-MOD(71-3,5),0))&amp;"!B"&amp;TEXT(MOD(71-3,5)*11+11+11,0),IF(SUBSTITUTE(INDIRECT("BQ"&amp;TEXT(71,0)),CHAR(10)," &lt;&lt;NEXT&gt;&gt; ")="0","",LEFT(SUBSTITUTE(INDIRECT("BQ"&amp;TEXT(71,0)),CHAR(10)," &lt;&lt;NEXT&gt;&gt; "),255)))</f>
        <v>#REF!</v>
      </c>
      <c r="M71" s="76"/>
      <c r="N71" s="77"/>
      <c r="O71" s="78"/>
      <c r="P71" s="79"/>
      <c r="Q71" s="80"/>
      <c r="R71" s="80"/>
      <c r="S71" s="76"/>
      <c r="T71" s="81"/>
      <c r="U71" s="75" t="e">
        <f aca="true">HYPERLINK("#"&amp;INDIRECT("B"&amp;TEXT(ROW()-AA71,0))&amp;"!A"&amp;TEXT(AA71*11+12,0),INDIRECT("BT"&amp;TEXT(ROW(),0)))</f>
        <v>#REF!</v>
      </c>
      <c r="Y71" s="18"/>
      <c r="AA71" s="52" t="n">
        <f aca="false">MOD(ROW()-3,5)</f>
        <v>3</v>
      </c>
      <c r="AB71" s="52" t="e">
        <f aca="true">IF(TRIM(INDIRECT(INDIRECT("B"&amp;TEXT(ROW()-AA71,0))&amp;"!B"&amp;TEXT(AA71*11+11+3,0)))="",0,INDIRECT(INDIRECT("B"&amp;TEXT(ROW()-AA71,0))&amp;"!B"&amp;TEXT(AA71*11+11+3,0)))</f>
        <v>#REF!</v>
      </c>
      <c r="AC71" s="52" t="e">
        <f aca="false">IF(D71="y",1,IF(D71="NA","NA",IF(D71="NR","NR",0)))</f>
        <v>#REF!</v>
      </c>
      <c r="AF71" s="52" t="e">
        <f aca="false">IF(OR(E71="NA",E71="NR"),"",IF(E71="Y",1,0))</f>
        <v>#REF!</v>
      </c>
      <c r="AG71" s="52" t="e">
        <f aca="false">IF(OR(E71="NA",E71="NR"),"",IF(OR(E71="Y",E71="N"),1,0))</f>
        <v>#REF!</v>
      </c>
      <c r="AH71" s="52" t="e">
        <f aca="false">IF(E71&lt;&gt;"",1,0)</f>
        <v>#REF!</v>
      </c>
      <c r="AK71" s="52" t="e">
        <f aca="false">IF(OR(F71="NA",F71="NR"),"",IF(F71="Y",1,0))</f>
        <v>#REF!</v>
      </c>
      <c r="AL71" s="52" t="e">
        <f aca="false">IF(OR(F71="NA",F71="NR"),-1,IF(OR(F71="Y",F71="N"),1,0))</f>
        <v>#REF!</v>
      </c>
      <c r="AM71" s="52" t="e">
        <f aca="false">IF(OR($F71="NA",F71="NR"),"",IF(OR($F71="Y",$F71="N"),1,0))</f>
        <v>#REF!</v>
      </c>
      <c r="AN71" s="52" t="e">
        <f aca="false">IF(IF(AG71="",0,AG71)+IF(AM71="",0,AM71)&gt;0,1,0)</f>
        <v>#REF!</v>
      </c>
      <c r="AO71" s="52" t="e">
        <f aca="false">IF(F71&lt;&gt;"",1,0)</f>
        <v>#REF!</v>
      </c>
      <c r="AP71" s="52" t="e">
        <f aca="false">IF(OR(G71="NA",G71="NR"),"",IF(G71&lt;&gt;"",1,0))</f>
        <v>#REF!</v>
      </c>
      <c r="AQ71" s="52" t="e">
        <f aca="false">IF(G71="FI",1,IF(G71="LI",0.7,IF(G71="PI",0.3,IF(G71="NI",0,IF(G71="G",1,IF(G71="Y",0.5,IF(G71="R",0,"")))))))</f>
        <v>#REF!</v>
      </c>
      <c r="AR71" s="89"/>
      <c r="AS71" s="52" t="e">
        <f aca="false">IF(G71="",0,1)</f>
        <v>#REF!</v>
      </c>
      <c r="AT71" s="52" t="e">
        <f aca="false">IF(OR(G71="NA",G71="NY",G71="NR"),1,0)</f>
        <v>#REF!</v>
      </c>
      <c r="AU71" s="52" t="e">
        <f aca="false">IF(LEN(I71)&gt;1,1,0)</f>
        <v>#REF!</v>
      </c>
      <c r="AV71" s="52" t="e">
        <f aca="false">IF(LEN(J71)&gt;0,1,0)</f>
        <v>#REF!</v>
      </c>
      <c r="AW71" s="52" t="e">
        <f aca="false">IF(LEN(K71)&gt;0,1,0)</f>
        <v>#REF!</v>
      </c>
      <c r="AX71" s="52" t="e">
        <f aca="false">IF(LEN(L71)&gt;0,1,0)</f>
        <v>#REF!</v>
      </c>
      <c r="AY71" s="90"/>
      <c r="AZ71" s="90"/>
      <c r="BA71" s="90"/>
      <c r="BB71" s="90"/>
      <c r="BC71" s="90"/>
      <c r="BD71" s="90"/>
      <c r="BE71" s="90"/>
      <c r="BF71" s="90"/>
      <c r="BI71" s="90"/>
      <c r="BJ71" s="90"/>
      <c r="BK71" s="90"/>
      <c r="BL71" s="90"/>
      <c r="BM71" s="52" t="e">
        <f aca="true">INDIRECT(INDIRECT("B"&amp;TEXT(ROW()-MOD(ROW()-3,5),0))&amp;"!B"&amp;TEXT(MOD(ROW()-3,5)*11+5+11,0))</f>
        <v>#REF!</v>
      </c>
      <c r="BN71" s="52" t="e">
        <f aca="true">INDIRECT(INDIRECT("B"&amp;TEXT(ROW()-MOD(ROW()-3,5),0))&amp;"!B"&amp;TEXT(MOD(ROW()-3,5)*11+7+11,0))</f>
        <v>#REF!</v>
      </c>
      <c r="BO71" s="52" t="e">
        <f aca="true">INDIRECT(INDIRECT("B"&amp;TEXT(ROW()-MOD(ROW()-3,5),0))&amp;"!B"&amp;TEXT(MOD(ROW()-3,5)*11+9+11,0))</f>
        <v>#REF!</v>
      </c>
      <c r="BP71" s="52" t="e">
        <f aca="true">INDIRECT(INDIRECT("B"&amp;TEXT(ROW()-MOD(ROW()-3,5),0))&amp;"!B"&amp;TEXT(MOD(ROW()-3,5)*11+10+11,0))</f>
        <v>#REF!</v>
      </c>
      <c r="BQ71" s="52" t="e">
        <f aca="true">INDIRECT(INDIRECT("B"&amp;TEXT(ROW()-MOD(ROW()-3,5),0))&amp;"!B"&amp;TEXT(MOD(ROW()-3,5)*11+11+11,0))</f>
        <v>#REF!</v>
      </c>
      <c r="BR71" s="52" t="e">
        <f aca="false">IF(OR(E71="Y",E71="NR"),1,0)</f>
        <v>#REF!</v>
      </c>
      <c r="BS71" s="52" t="e">
        <f aca="false">IF(OR(F71="Y",F71="NR"),1,0)</f>
        <v>#REF!</v>
      </c>
      <c r="BT71" s="52" t="e">
        <f aca="true">BD71+BF71+BJ38+INDIRECT(INDIRECT("B"&amp;TEXT(ROW()-AA71,0))&amp;"!F"&amp;TEXT(AA71*11+12,0))</f>
        <v>#REF!</v>
      </c>
    </row>
    <row r="72" customFormat="false" ht="12.75" hidden="false" customHeight="false" outlineLevel="0" collapsed="false">
      <c r="A72" s="71"/>
      <c r="B72" s="72"/>
      <c r="C72" s="73" t="s">
        <v>228</v>
      </c>
      <c r="D72" s="74" t="e">
        <f aca="false">IF(AB72=0,"",IF(AB72="NA","NA",IF(AB72="NR","NR","Y")))</f>
        <v>#REF!</v>
      </c>
      <c r="E72" s="74" t="e">
        <f aca="true">UPPER(INDIRECT(INDIRECT("B"&amp;TEXT(ROW()-MOD(ROW()-3,5),0))&amp;"!E"&amp;TEXT(MOD(ROW()-3,5)*11+3+11,0)))</f>
        <v>#REF!</v>
      </c>
      <c r="F72" s="74" t="e">
        <f aca="true">UPPER(INDIRECT(INDIRECT("B"&amp;TEXT(ROW()-MOD(ROW()-3,5),0))&amp;"!E"&amp;TEXT(MOD(ROW()-3,5)*11+8+11,0)))</f>
        <v>#REF!</v>
      </c>
      <c r="G72" s="74" t="e">
        <f aca="true">UPPER(INDIRECT(INDIRECT("B"&amp;TEXT(ROW()-MOD(ROW()-3,5),0))&amp;"!E"&amp;TEXT(MOD(ROW()-3,5)*11+10+11,0)))</f>
        <v>#REF!</v>
      </c>
      <c r="H72" s="74" t="str">
        <f aca="false">IF(GP207_P4_feedback="","","Y")</f>
        <v/>
      </c>
      <c r="I72" s="75" t="e">
        <f aca="true">HYPERLINK("#"&amp;INDIRECT("B"&amp;TEXT(ROW()-MOD(ROW()-3,5),0))&amp;"!B"&amp;TEXT(MOD(ROW()-3,5)*11+5+11,0),IF(SUBSTITUTE(INDIRECT("BM"&amp;TEXT(72,0))&amp;" &lt;&lt;NEXT&gt;&gt; "&amp;INDIRECT("BN"&amp;TEXT(72,0)),CHAR(10)," &lt;&lt;NEXT&gt;&gt; ")="0"&amp;" &lt;&lt;NEXT&gt;&gt; "&amp;"0","",LEFT(SUBSTITUTE(INDIRECT("BM"&amp;TEXT(72,0))&amp;" &lt;&lt;NEXT&gt;&gt; "&amp;INDIRECT("BN"&amp;TEXT(72,0)),CHAR(10)," &lt;&lt;NEXT&gt;&gt; "),255)))</f>
        <v>#REF!</v>
      </c>
      <c r="J72" s="75" t="e">
        <f aca="true">HYPERLINK("#"&amp;INDIRECT("B"&amp;TEXT(72-MOD(72-3,5),0))&amp;"!B"&amp;TEXT(MOD(72-3,5)*11+9+11,0),IF(SUBSTITUTE(INDIRECT("BO"&amp;TEXT(72,0)),CHAR(10)," &lt;&lt;NEXT&gt;&gt; ")="0","",LEFT(SUBSTITUTE(INDIRECT("BO"&amp;TEXT(72,0)),CHAR(10)," &lt;&lt;NEXT&gt;&gt; "),255)))</f>
        <v>#REF!</v>
      </c>
      <c r="K72" s="75" t="e">
        <f aca="true">HYPERLINK("#"&amp;INDIRECT("B"&amp;TEXT(72-MOD(72-3,5),0))&amp;"!B"&amp;TEXT(MOD(72-3,5)*11+10+11,0),IF(SUBSTITUTE(INDIRECT("BP"&amp;TEXT(72,0)),CHAR(10)," &lt;&lt;NEXT&gt;&gt; ")="0","",LEFT(SUBSTITUTE(INDIRECT("BP"&amp;TEXT(72,0)),CHAR(10)," &lt;&lt;NEXT&gt;&gt; "),255)))</f>
        <v>#REF!</v>
      </c>
      <c r="L72" s="75" t="e">
        <f aca="true">HYPERLINK("#"&amp;INDIRECT("B"&amp;TEXT(72-MOD(72-3,5),0))&amp;"!B"&amp;TEXT(MOD(72-3,5)*11+11+11,0),IF(SUBSTITUTE(INDIRECT("BQ"&amp;TEXT(72,0)),CHAR(10)," &lt;&lt;NEXT&gt;&gt; ")="0","",LEFT(SUBSTITUTE(INDIRECT("BQ"&amp;TEXT(72,0)),CHAR(10)," &lt;&lt;NEXT&gt;&gt; "),255)))</f>
        <v>#REF!</v>
      </c>
      <c r="M72" s="76"/>
      <c r="N72" s="77"/>
      <c r="O72" s="78"/>
      <c r="P72" s="79"/>
      <c r="Q72" s="80"/>
      <c r="R72" s="80"/>
      <c r="S72" s="76"/>
      <c r="T72" s="81"/>
      <c r="U72" s="75" t="e">
        <f aca="true">HYPERLINK("#"&amp;INDIRECT("B"&amp;TEXT(ROW()-AA72,0))&amp;"!A"&amp;TEXT(AA72*11+12,0),INDIRECT("BT"&amp;TEXT(ROW(),0)))</f>
        <v>#REF!</v>
      </c>
      <c r="Y72" s="18"/>
      <c r="AA72" s="52" t="n">
        <f aca="false">MOD(ROW()-3,5)</f>
        <v>4</v>
      </c>
      <c r="AB72" s="52" t="e">
        <f aca="true">IF(TRIM(INDIRECT(INDIRECT("B"&amp;TEXT(ROW()-AA72,0))&amp;"!B"&amp;TEXT(AA72*11+11+3,0)))="",0,INDIRECT(INDIRECT("B"&amp;TEXT(ROW()-AA72,0))&amp;"!B"&amp;TEXT(AA72*11+11+3,0)))</f>
        <v>#REF!</v>
      </c>
      <c r="AC72" s="52" t="e">
        <f aca="false">IF(D72="y",1,IF(D72="NA","NA",IF(D72="NR","NR",0)))</f>
        <v>#REF!</v>
      </c>
      <c r="AF72" s="52" t="e">
        <f aca="false">IF(OR(E72="NA",E72="NR"),"",IF(E72="Y",1,0))</f>
        <v>#REF!</v>
      </c>
      <c r="AG72" s="52" t="e">
        <f aca="false">IF(OR(E72="NA",E72="NR"),"",IF(OR(E72="Y",E72="N"),1,0))</f>
        <v>#REF!</v>
      </c>
      <c r="AH72" s="52" t="e">
        <f aca="false">IF(E72&lt;&gt;"",1,0)</f>
        <v>#REF!</v>
      </c>
      <c r="AK72" s="52" t="e">
        <f aca="false">IF(OR(F72="NA",F72="NR"),"",IF(F72="Y",1,0))</f>
        <v>#REF!</v>
      </c>
      <c r="AL72" s="52" t="e">
        <f aca="false">IF(OR(F72="NA",F72="NR"),-1,IF(OR(F72="Y",F72="N"),1,0))</f>
        <v>#REF!</v>
      </c>
      <c r="AM72" s="52" t="e">
        <f aca="false">IF(OR($F72="NA",F72="NR"),"",IF(OR($F72="Y",$F72="N"),1,0))</f>
        <v>#REF!</v>
      </c>
      <c r="AN72" s="52" t="e">
        <f aca="false">IF(IF(AG72="",0,AG72)+IF(AM72="",0,AM72)&gt;0,1,0)</f>
        <v>#REF!</v>
      </c>
      <c r="AO72" s="52" t="e">
        <f aca="false">IF(F72&lt;&gt;"",1,0)</f>
        <v>#REF!</v>
      </c>
      <c r="AP72" s="52" t="e">
        <f aca="false">IF(OR(G72="NA",G72="NR"),"",IF(G72&lt;&gt;"",1,0))</f>
        <v>#REF!</v>
      </c>
      <c r="AQ72" s="52" t="e">
        <f aca="false">IF(G72="FI",1,IF(G72="LI",0.7,IF(G72="PI",0.3,IF(G72="NI",0,IF(G72="G",1,IF(G72="Y",0.5,IF(G72="R",0,"")))))))</f>
        <v>#REF!</v>
      </c>
      <c r="AR72" s="89"/>
      <c r="AS72" s="52" t="e">
        <f aca="false">IF(G72="",0,1)</f>
        <v>#REF!</v>
      </c>
      <c r="AT72" s="52" t="e">
        <f aca="false">IF(OR(G72="NA",G72="NY",G72="NR"),1,0)</f>
        <v>#REF!</v>
      </c>
      <c r="AU72" s="52" t="e">
        <f aca="false">IF(LEN(I72)&gt;1,1,0)</f>
        <v>#REF!</v>
      </c>
      <c r="AV72" s="52" t="e">
        <f aca="false">IF(LEN(J72)&gt;0,1,0)</f>
        <v>#REF!</v>
      </c>
      <c r="AW72" s="52" t="e">
        <f aca="false">IF(LEN(K72)&gt;0,1,0)</f>
        <v>#REF!</v>
      </c>
      <c r="AX72" s="52" t="e">
        <f aca="false">IF(LEN(L72)&gt;0,1,0)</f>
        <v>#REF!</v>
      </c>
      <c r="AY72" s="90"/>
      <c r="AZ72" s="90"/>
      <c r="BA72" s="90"/>
      <c r="BB72" s="90"/>
      <c r="BC72" s="90"/>
      <c r="BD72" s="90"/>
      <c r="BE72" s="90"/>
      <c r="BF72" s="90"/>
      <c r="BI72" s="90"/>
      <c r="BJ72" s="90"/>
      <c r="BK72" s="90"/>
      <c r="BL72" s="90"/>
      <c r="BM72" s="52" t="e">
        <f aca="true">INDIRECT(INDIRECT("B"&amp;TEXT(ROW()-MOD(ROW()-3,5),0))&amp;"!B"&amp;TEXT(MOD(ROW()-3,5)*11+5+11,0))</f>
        <v>#REF!</v>
      </c>
      <c r="BN72" s="52" t="e">
        <f aca="true">INDIRECT(INDIRECT("B"&amp;TEXT(ROW()-MOD(ROW()-3,5),0))&amp;"!B"&amp;TEXT(MOD(ROW()-3,5)*11+7+11,0))</f>
        <v>#REF!</v>
      </c>
      <c r="BO72" s="52" t="e">
        <f aca="true">INDIRECT(INDIRECT("B"&amp;TEXT(ROW()-MOD(ROW()-3,5),0))&amp;"!B"&amp;TEXT(MOD(ROW()-3,5)*11+9+11,0))</f>
        <v>#REF!</v>
      </c>
      <c r="BP72" s="52" t="e">
        <f aca="true">INDIRECT(INDIRECT("B"&amp;TEXT(ROW()-MOD(ROW()-3,5),0))&amp;"!B"&amp;TEXT(MOD(ROW()-3,5)*11+10+11,0))</f>
        <v>#REF!</v>
      </c>
      <c r="BQ72" s="52" t="e">
        <f aca="true">INDIRECT(INDIRECT("B"&amp;TEXT(ROW()-MOD(ROW()-3,5),0))&amp;"!B"&amp;TEXT(MOD(ROW()-3,5)*11+11+11,0))</f>
        <v>#REF!</v>
      </c>
      <c r="BR72" s="52" t="e">
        <f aca="false">IF(OR(E72="Y",E72="NR"),1,0)</f>
        <v>#REF!</v>
      </c>
      <c r="BS72" s="52" t="e">
        <f aca="false">IF(OR(F72="Y",F72="NR"),1,0)</f>
        <v>#REF!</v>
      </c>
      <c r="BT72" s="52" t="e">
        <f aca="true">BD72+BF72+BJ38+INDIRECT(INDIRECT("B"&amp;TEXT(ROW()-AA72,0))&amp;"!F"&amp;TEXT(AA72*11+12,0))</f>
        <v>#REF!</v>
      </c>
    </row>
    <row r="73" customFormat="false" ht="12.75" hidden="false" customHeight="false" outlineLevel="0" collapsed="false">
      <c r="A73" s="71"/>
      <c r="B73" s="72" t="str">
        <f aca="false">HYPERLINK("#GP2.8!B2","GP2.8")</f>
        <v>GP2.8</v>
      </c>
      <c r="C73" s="73" t="s">
        <v>219</v>
      </c>
      <c r="D73" s="74" t="e">
        <f aca="false">IF(AB73=0,"",IF(AB73="NA","NA",IF(AB73="NR","NR","Y")))</f>
        <v>#REF!</v>
      </c>
      <c r="E73" s="74" t="e">
        <f aca="true">UPPER(INDIRECT(INDIRECT("B"&amp;TEXT(ROW()-MOD(ROW()-3,5),0))&amp;"!E"&amp;TEXT(MOD(ROW()-3,5)*11+3+11,0)))</f>
        <v>#REF!</v>
      </c>
      <c r="F73" s="74" t="e">
        <f aca="true">UPPER(INDIRECT(INDIRECT("B"&amp;TEXT(ROW()-MOD(ROW()-3,5),0))&amp;"!E"&amp;TEXT(MOD(ROW()-3,5)*11+8+11,0)))</f>
        <v>#REF!</v>
      </c>
      <c r="G73" s="74" t="e">
        <f aca="true">UPPER(INDIRECT(INDIRECT("B"&amp;TEXT(ROW()-MOD(ROW()-3,5),0))&amp;"!E"&amp;TEXT(MOD(ROW()-3,5)*11+10+11,0)))</f>
        <v>#REF!</v>
      </c>
      <c r="H73" s="74" t="str">
        <f aca="false">IF(GP208_P0_feedback="","","Y")</f>
        <v/>
      </c>
      <c r="I73" s="75" t="e">
        <f aca="true">HYPERLINK("#"&amp;INDIRECT("B"&amp;TEXT(ROW()-MOD(ROW()-3,5),0))&amp;"!B"&amp;TEXT(MOD(ROW()-3,5)*11+5+11,0),IF(SUBSTITUTE(INDIRECT("BM"&amp;TEXT(73,0))&amp;" &lt;&lt;NEXT&gt;&gt; "&amp;INDIRECT("BN"&amp;TEXT(73,0)),CHAR(10)," &lt;&lt;NEXT&gt;&gt; ")="0"&amp;" &lt;&lt;NEXT&gt;&gt; "&amp;"0","",LEFT(SUBSTITUTE(INDIRECT("BM"&amp;TEXT(73,0))&amp;" &lt;&lt;NEXT&gt;&gt; "&amp;INDIRECT("BN"&amp;TEXT(73,0)),CHAR(10)," &lt;&lt;NEXT&gt;&gt; "),255)))</f>
        <v>#REF!</v>
      </c>
      <c r="J73" s="75" t="e">
        <f aca="true">HYPERLINK("#"&amp;INDIRECT("B"&amp;TEXT(73-MOD(73-3,5),0))&amp;"!B"&amp;TEXT(MOD(73-3,5)*11+9+11,0),IF(SUBSTITUTE(INDIRECT("BO"&amp;TEXT(73,0)),CHAR(10)," &lt;&lt;NEXT&gt;&gt; ")="0","",LEFT(SUBSTITUTE(INDIRECT("BO"&amp;TEXT(73,0)),CHAR(10)," &lt;&lt;NEXT&gt;&gt; "),255)))</f>
        <v>#REF!</v>
      </c>
      <c r="K73" s="75" t="e">
        <f aca="true">HYPERLINK("#"&amp;INDIRECT("B"&amp;TEXT(73-MOD(73-3,5),0))&amp;"!B"&amp;TEXT(MOD(73-3,5)*11+10+11,0),IF(SUBSTITUTE(INDIRECT("BP"&amp;TEXT(73,0)),CHAR(10)," &lt;&lt;NEXT&gt;&gt; ")="0","",LEFT(SUBSTITUTE(INDIRECT("BP"&amp;TEXT(73,0)),CHAR(10)," &lt;&lt;NEXT&gt;&gt; "),255)))</f>
        <v>#REF!</v>
      </c>
      <c r="L73" s="75" t="e">
        <f aca="true">HYPERLINK("#"&amp;INDIRECT("B"&amp;TEXT(73-MOD(73-3,5),0))&amp;"!B"&amp;TEXT(MOD(73-3,5)*11+11+11,0),IF(SUBSTITUTE(INDIRECT("BQ"&amp;TEXT(73,0)),CHAR(10)," &lt;&lt;NEXT&gt;&gt; ")="0","",LEFT(SUBSTITUTE(INDIRECT("BQ"&amp;TEXT(73,0)),CHAR(10)," &lt;&lt;NEXT&gt;&gt; "),255)))</f>
        <v>#REF!</v>
      </c>
      <c r="M73" s="76"/>
      <c r="N73" s="77" t="e">
        <f aca="false">IF(AR73=1,"NA, NY, NR",IF(BE73="Y",IF(BC73="","",LEFT(BC73,LEN(BC73)-2)),""))</f>
        <v>#REF!</v>
      </c>
      <c r="O73" s="78"/>
      <c r="P73" s="79"/>
      <c r="Q73" s="80"/>
      <c r="R73" s="80"/>
      <c r="S73" s="76"/>
      <c r="T73" s="81"/>
      <c r="U73" s="75" t="e">
        <f aca="true">HYPERLINK("#"&amp;INDIRECT("B"&amp;TEXT(ROW()-AA73,0))&amp;"!A"&amp;TEXT(AA73*11+12,0),INDIRECT("BT"&amp;TEXT(ROW(),0)))</f>
        <v>#REF!</v>
      </c>
      <c r="Y73" s="18"/>
      <c r="AA73" s="52" t="n">
        <f aca="false">MOD(ROW()-3,5)</f>
        <v>0</v>
      </c>
      <c r="AB73" s="52" t="e">
        <f aca="true">IF(TRIM(INDIRECT(INDIRECT("B"&amp;TEXT(ROW()-AA73,0))&amp;"!B"&amp;TEXT(AA73*11+11+3,0)))="",0,INDIRECT(INDIRECT("B"&amp;TEXT(ROW()-AA73,0))&amp;"!B"&amp;TEXT(AA73*11+11+3,0)))</f>
        <v>#REF!</v>
      </c>
      <c r="AC73" s="52" t="e">
        <f aca="false">IF(D73="y",1,IF(D73="NA","NA",IF(D73="NR","NR",0)))</f>
        <v>#REF!</v>
      </c>
      <c r="AF73" s="52" t="e">
        <f aca="false">IF(OR(E73="NA",E73="NR"),"",IF(E73="Y",1,0))</f>
        <v>#REF!</v>
      </c>
      <c r="AG73" s="52" t="e">
        <f aca="false">IF(OR(E73="NA",E73="NR"),"",IF(OR(E73="Y",E73="N"),1,0))</f>
        <v>#REF!</v>
      </c>
      <c r="AH73" s="52" t="e">
        <f aca="false">IF(E73&lt;&gt;"",1,0)</f>
        <v>#REF!</v>
      </c>
      <c r="AK73" s="52" t="e">
        <f aca="false">IF(OR(F73="NA",F73="NR"),"",IF(F73="Y",1,0))</f>
        <v>#REF!</v>
      </c>
      <c r="AL73" s="52" t="e">
        <f aca="false">IF(OR(F73="NA",F73="NR"),-1,IF(OR(F73="Y",F73="N"),1,0))</f>
        <v>#REF!</v>
      </c>
      <c r="AM73" s="52" t="e">
        <f aca="false">IF(OR($F73="NA",F73="NR"),"",IF(OR($F73="Y",$F73="N"),1,0))</f>
        <v>#REF!</v>
      </c>
      <c r="AN73" s="52" t="e">
        <f aca="false">IF(IF(AG73="",0,AG73)+IF(AM73="",0,AM73)&gt;0,1,0)</f>
        <v>#REF!</v>
      </c>
      <c r="AO73" s="52" t="e">
        <f aca="false">IF(F73&lt;&gt;"",1,0)</f>
        <v>#REF!</v>
      </c>
      <c r="AP73" s="52" t="e">
        <f aca="false">IF(OR(G73="NA",G73="NR"),"",IF(G73&lt;&gt;"",1,0))</f>
        <v>#REF!</v>
      </c>
      <c r="AQ73" s="52" t="e">
        <f aca="false">IF(G73="FI",1,IF(G73="LI",0.7,IF(G73="PI",0.3,IF(G73="NI",0,IF(G73="G",1,IF(G73="Y",0.5,IF(G73="R",0,"")))))))</f>
        <v>#REF!</v>
      </c>
      <c r="AR73" s="89" t="e">
        <f aca="false">MIN(AT73:AT77)</f>
        <v>#REF!</v>
      </c>
      <c r="AS73" s="52" t="e">
        <f aca="false">IF(G73="",0,1)</f>
        <v>#REF!</v>
      </c>
      <c r="AT73" s="52" t="e">
        <f aca="false">IF(OR(G73="NA",G73="NY",G73="NR"),1,0)</f>
        <v>#REF!</v>
      </c>
      <c r="AU73" s="52" t="e">
        <f aca="false">IF(LEN(I73)&gt;1,1,0)</f>
        <v>#REF!</v>
      </c>
      <c r="AV73" s="52" t="e">
        <f aca="false">IF(LEN(J73)&gt;0,1,0)</f>
        <v>#REF!</v>
      </c>
      <c r="AW73" s="52" t="e">
        <f aca="false">IF(LEN(K73)&gt;0,1,0)</f>
        <v>#REF!</v>
      </c>
      <c r="AX73" s="52" t="e">
        <f aca="false">IF(LEN(L73)&gt;0,1,0)</f>
        <v>#REF!</v>
      </c>
      <c r="AY73" s="90" t="e">
        <f aca="false">IF(AND(SCAMPI="A",MIN(AQ73:AQ77)=1),"FI",IF(AND(OR(SCAMPI="B",SCAMPI="C"),MAX(AQ73:AQ77)=1),"G","-"))</f>
        <v>#REF!</v>
      </c>
      <c r="AZ73" s="90" t="e">
        <f aca="false">IF(AND(SCAMPI="A",MIN(AQ73:AQ77)&lt;=0.7,MAX(AQ73:AQ77)&gt;=0.7),"LI",IF(AND(OR(SCAMPI="B",SCAMPI="C"),MAX(AQ73:AQ77)&gt;=0.5,MIN(AQ73:AQ77)&lt;=0.5),"Y","-"))</f>
        <v>#REF!</v>
      </c>
      <c r="BA73" s="90" t="e">
        <f aca="false">IF(AND(SCAMPI="A",MIN(AQ73:AQ77)&lt;=0.3,MAX(AQ73:AQ77)&gt;=0.3),"PI",IF(AND(OR(SCAMPI="B",SCAMPI="C"),MIN(AQ73:AQ77)=0),"R","-"))</f>
        <v>#REF!</v>
      </c>
      <c r="BB73" s="90" t="e">
        <f aca="false">IF(AND(SCAMPI="A",MAX(AQ73:AQ77)=0,AR73=0),"NI","-")</f>
        <v>#REF!</v>
      </c>
      <c r="BC73" s="90" t="e">
        <f aca="false">IF(AY73="","",AY73&amp;", ")&amp;IF(AZ73="","",AZ73&amp;", ")&amp;IF(BA73="","",BA73&amp;", ")&amp;IF(BB73="","",BB73&amp;", ")</f>
        <v>#REF!</v>
      </c>
      <c r="BD73" s="90" t="e">
        <f aca="false">IF(OR(O73="",O73="NA",O73="NR",O73="NY",O73=AY73,O73=AZ73,O73=BA73,O73=BB73),0,1)+IF(AND(BE73="N",O73&lt;&gt;""),1,0)</f>
        <v>#REF!</v>
      </c>
      <c r="BE73" s="90" t="e">
        <f aca="false">IF(OR(AND(OR(SCAMPI="A",SCAMPI="B"),MIN(AS73:AS77)=1,MIN(AT73:AT77)=0),AND(SCAMPI="C",MAX(AP73:AP77)=1),AND(MIN(AT73:AT77)=1),OR(O73="NA",O73="NR",O73="NY")),"Y","N")</f>
        <v>#REF!</v>
      </c>
      <c r="BF73" s="90" t="n">
        <f aca="false">IF(AND(P73&lt;&gt;"",O73=""),1,0)</f>
        <v>0</v>
      </c>
      <c r="BI73" s="90"/>
      <c r="BJ73" s="90"/>
      <c r="BK73" s="90" t="n">
        <f aca="false">IF(LEN(O73)&gt;0,1,0)</f>
        <v>0</v>
      </c>
      <c r="BL73" s="90" t="n">
        <f aca="false">IF(OR(O73="FI",O73="NA",O73="NR"),1,IF(O73="LI",0.7,IF(O73="PI",0.3,IF(O73="NI",0,IF(O73="G",1,IF(O73="Y",0.5,IF(O73="R",0,-1)))))))</f>
        <v>-1</v>
      </c>
      <c r="BM73" s="52" t="e">
        <f aca="true">INDIRECT(INDIRECT("B"&amp;TEXT(ROW()-MOD(ROW()-3,5),0))&amp;"!B"&amp;TEXT(MOD(ROW()-3,5)*11+5+11,0))</f>
        <v>#REF!</v>
      </c>
      <c r="BN73" s="52" t="e">
        <f aca="true">INDIRECT(INDIRECT("B"&amp;TEXT(ROW()-MOD(ROW()-3,5),0))&amp;"!B"&amp;TEXT(MOD(ROW()-3,5)*11+7+11,0))</f>
        <v>#REF!</v>
      </c>
      <c r="BO73" s="52" t="e">
        <f aca="true">INDIRECT(INDIRECT("B"&amp;TEXT(ROW()-MOD(ROW()-3,5),0))&amp;"!B"&amp;TEXT(MOD(ROW()-3,5)*11+9+11,0))</f>
        <v>#REF!</v>
      </c>
      <c r="BP73" s="52" t="e">
        <f aca="true">INDIRECT(INDIRECT("B"&amp;TEXT(ROW()-MOD(ROW()-3,5),0))&amp;"!B"&amp;TEXT(MOD(ROW()-3,5)*11+10+11,0))</f>
        <v>#REF!</v>
      </c>
      <c r="BQ73" s="52" t="e">
        <f aca="true">INDIRECT(INDIRECT("B"&amp;TEXT(ROW()-MOD(ROW()-3,5),0))&amp;"!B"&amp;TEXT(MOD(ROW()-3,5)*11+11+11,0))</f>
        <v>#REF!</v>
      </c>
      <c r="BR73" s="52" t="e">
        <f aca="false">IF(OR(E73="Y",E73="NR"),1,0)</f>
        <v>#REF!</v>
      </c>
      <c r="BS73" s="52" t="e">
        <f aca="false">IF(OR(F73="Y",F73="NR"),1,0)</f>
        <v>#REF!</v>
      </c>
      <c r="BT73" s="52" t="e">
        <f aca="true">BD73+BF73+BJ38+INDIRECT(INDIRECT("B"&amp;TEXT(ROW()-AA73,0))&amp;"!F"&amp;TEXT(AA73*11+12,0))</f>
        <v>#REF!</v>
      </c>
    </row>
    <row r="74" customFormat="false" ht="12.75" hidden="false" customHeight="false" outlineLevel="0" collapsed="false">
      <c r="A74" s="71"/>
      <c r="B74" s="72"/>
      <c r="C74" s="73" t="s">
        <v>222</v>
      </c>
      <c r="D74" s="74" t="e">
        <f aca="false">IF(AB74=0,"",IF(AB74="NA","NA",IF(AB74="NR","NR","Y")))</f>
        <v>#REF!</v>
      </c>
      <c r="E74" s="74" t="e">
        <f aca="true">UPPER(INDIRECT(INDIRECT("B"&amp;TEXT(ROW()-MOD(ROW()-3,5),0))&amp;"!E"&amp;TEXT(MOD(ROW()-3,5)*11+3+11,0)))</f>
        <v>#REF!</v>
      </c>
      <c r="F74" s="74" t="e">
        <f aca="true">UPPER(INDIRECT(INDIRECT("B"&amp;TEXT(ROW()-MOD(ROW()-3,5),0))&amp;"!E"&amp;TEXT(MOD(ROW()-3,5)*11+8+11,0)))</f>
        <v>#REF!</v>
      </c>
      <c r="G74" s="74" t="e">
        <f aca="true">UPPER(INDIRECT(INDIRECT("B"&amp;TEXT(ROW()-MOD(ROW()-3,5),0))&amp;"!E"&amp;TEXT(MOD(ROW()-3,5)*11+10+11,0)))</f>
        <v>#REF!</v>
      </c>
      <c r="H74" s="74" t="str">
        <f aca="false">IF(GP208_P1_feedback="","","Y")</f>
        <v/>
      </c>
      <c r="I74" s="75" t="e">
        <f aca="true">HYPERLINK("#"&amp;INDIRECT("B"&amp;TEXT(ROW()-MOD(ROW()-3,5),0))&amp;"!B"&amp;TEXT(MOD(ROW()-3,5)*11+5+11,0),IF(SUBSTITUTE(INDIRECT("BM"&amp;TEXT(74,0))&amp;" &lt;&lt;NEXT&gt;&gt; "&amp;INDIRECT("BN"&amp;TEXT(74,0)),CHAR(10)," &lt;&lt;NEXT&gt;&gt; ")="0"&amp;" &lt;&lt;NEXT&gt;&gt; "&amp;"0","",LEFT(SUBSTITUTE(INDIRECT("BM"&amp;TEXT(74,0))&amp;" &lt;&lt;NEXT&gt;&gt; "&amp;INDIRECT("BN"&amp;TEXT(74,0)),CHAR(10)," &lt;&lt;NEXT&gt;&gt; "),255)))</f>
        <v>#REF!</v>
      </c>
      <c r="J74" s="75" t="e">
        <f aca="true">HYPERLINK("#"&amp;INDIRECT("B"&amp;TEXT(74-MOD(74-3,5),0))&amp;"!B"&amp;TEXT(MOD(74-3,5)*11+9+11,0),IF(SUBSTITUTE(INDIRECT("BO"&amp;TEXT(74,0)),CHAR(10)," &lt;&lt;NEXT&gt;&gt; ")="0","",LEFT(SUBSTITUTE(INDIRECT("BO"&amp;TEXT(74,0)),CHAR(10)," &lt;&lt;NEXT&gt;&gt; "),255)))</f>
        <v>#REF!</v>
      </c>
      <c r="K74" s="75" t="e">
        <f aca="true">HYPERLINK("#"&amp;INDIRECT("B"&amp;TEXT(74-MOD(74-3,5),0))&amp;"!B"&amp;TEXT(MOD(74-3,5)*11+10+11,0),IF(SUBSTITUTE(INDIRECT("BP"&amp;TEXT(74,0)),CHAR(10)," &lt;&lt;NEXT&gt;&gt; ")="0","",LEFT(SUBSTITUTE(INDIRECT("BP"&amp;TEXT(74,0)),CHAR(10)," &lt;&lt;NEXT&gt;&gt; "),255)))</f>
        <v>#REF!</v>
      </c>
      <c r="L74" s="75" t="e">
        <f aca="true">HYPERLINK("#"&amp;INDIRECT("B"&amp;TEXT(74-MOD(74-3,5),0))&amp;"!B"&amp;TEXT(MOD(74-3,5)*11+11+11,0),IF(SUBSTITUTE(INDIRECT("BQ"&amp;TEXT(74,0)),CHAR(10)," &lt;&lt;NEXT&gt;&gt; ")="0","",LEFT(SUBSTITUTE(INDIRECT("BQ"&amp;TEXT(74,0)),CHAR(10)," &lt;&lt;NEXT&gt;&gt; "),255)))</f>
        <v>#REF!</v>
      </c>
      <c r="M74" s="76"/>
      <c r="N74" s="77"/>
      <c r="O74" s="78"/>
      <c r="P74" s="79"/>
      <c r="Q74" s="80"/>
      <c r="R74" s="80"/>
      <c r="S74" s="76"/>
      <c r="T74" s="81"/>
      <c r="U74" s="75" t="e">
        <f aca="true">HYPERLINK("#"&amp;INDIRECT("B"&amp;TEXT(ROW()-AA74,0))&amp;"!A"&amp;TEXT(AA74*11+12,0),INDIRECT("BT"&amp;TEXT(ROW(),0)))</f>
        <v>#REF!</v>
      </c>
      <c r="Y74" s="18"/>
      <c r="AA74" s="52" t="n">
        <f aca="false">MOD(ROW()-3,5)</f>
        <v>1</v>
      </c>
      <c r="AB74" s="52" t="e">
        <f aca="true">IF(TRIM(INDIRECT(INDIRECT("B"&amp;TEXT(ROW()-AA74,0))&amp;"!B"&amp;TEXT(AA74*11+11+3,0)))="",0,INDIRECT(INDIRECT("B"&amp;TEXT(ROW()-AA74,0))&amp;"!B"&amp;TEXT(AA74*11+11+3,0)))</f>
        <v>#REF!</v>
      </c>
      <c r="AC74" s="52" t="e">
        <f aca="false">IF(D74="y",1,IF(D74="NA","NA",IF(D74="NR","NR",0)))</f>
        <v>#REF!</v>
      </c>
      <c r="AF74" s="52" t="e">
        <f aca="false">IF(OR(E74="NA",E74="NR"),"",IF(E74="Y",1,0))</f>
        <v>#REF!</v>
      </c>
      <c r="AG74" s="52" t="e">
        <f aca="false">IF(OR(E74="NA",E74="NR"),"",IF(OR(E74="Y",E74="N"),1,0))</f>
        <v>#REF!</v>
      </c>
      <c r="AH74" s="52" t="e">
        <f aca="false">IF(E74&lt;&gt;"",1,0)</f>
        <v>#REF!</v>
      </c>
      <c r="AK74" s="52" t="e">
        <f aca="false">IF(OR(F74="NA",F74="NR"),"",IF(F74="Y",1,0))</f>
        <v>#REF!</v>
      </c>
      <c r="AL74" s="52" t="e">
        <f aca="false">IF(OR(F74="NA",F74="NR"),-1,IF(OR(F74="Y",F74="N"),1,0))</f>
        <v>#REF!</v>
      </c>
      <c r="AM74" s="52" t="e">
        <f aca="false">IF(OR($F74="NA",F74="NR"),"",IF(OR($F74="Y",$F74="N"),1,0))</f>
        <v>#REF!</v>
      </c>
      <c r="AN74" s="52" t="e">
        <f aca="false">IF(IF(AG74="",0,AG74)+IF(AM74="",0,AM74)&gt;0,1,0)</f>
        <v>#REF!</v>
      </c>
      <c r="AO74" s="52" t="e">
        <f aca="false">IF(F74&lt;&gt;"",1,0)</f>
        <v>#REF!</v>
      </c>
      <c r="AP74" s="52" t="e">
        <f aca="false">IF(OR(G74="NA",G74="NR"),"",IF(G74&lt;&gt;"",1,0))</f>
        <v>#REF!</v>
      </c>
      <c r="AQ74" s="52" t="e">
        <f aca="false">IF(G74="FI",1,IF(G74="LI",0.7,IF(G74="PI",0.3,IF(G74="NI",0,IF(G74="G",1,IF(G74="Y",0.5,IF(G74="R",0,"")))))))</f>
        <v>#REF!</v>
      </c>
      <c r="AR74" s="89"/>
      <c r="AS74" s="52" t="e">
        <f aca="false">IF(G74="",0,1)</f>
        <v>#REF!</v>
      </c>
      <c r="AT74" s="52" t="e">
        <f aca="false">IF(OR(G74="NA",G74="NY",G74="NR"),1,0)</f>
        <v>#REF!</v>
      </c>
      <c r="AU74" s="52" t="e">
        <f aca="false">IF(LEN(I74)&gt;1,1,0)</f>
        <v>#REF!</v>
      </c>
      <c r="AV74" s="52" t="e">
        <f aca="false">IF(LEN(J74)&gt;0,1,0)</f>
        <v>#REF!</v>
      </c>
      <c r="AW74" s="52" t="e">
        <f aca="false">IF(LEN(K74)&gt;0,1,0)</f>
        <v>#REF!</v>
      </c>
      <c r="AX74" s="52" t="e">
        <f aca="false">IF(LEN(L74)&gt;0,1,0)</f>
        <v>#REF!</v>
      </c>
      <c r="AY74" s="90"/>
      <c r="AZ74" s="90"/>
      <c r="BA74" s="90"/>
      <c r="BB74" s="90"/>
      <c r="BC74" s="90"/>
      <c r="BD74" s="90"/>
      <c r="BE74" s="90"/>
      <c r="BF74" s="90"/>
      <c r="BI74" s="90"/>
      <c r="BJ74" s="90"/>
      <c r="BK74" s="90"/>
      <c r="BL74" s="90"/>
      <c r="BM74" s="52" t="e">
        <f aca="true">INDIRECT(INDIRECT("B"&amp;TEXT(ROW()-MOD(ROW()-3,5),0))&amp;"!B"&amp;TEXT(MOD(ROW()-3,5)*11+5+11,0))</f>
        <v>#REF!</v>
      </c>
      <c r="BN74" s="52" t="e">
        <f aca="true">INDIRECT(INDIRECT("B"&amp;TEXT(ROW()-MOD(ROW()-3,5),0))&amp;"!B"&amp;TEXT(MOD(ROW()-3,5)*11+7+11,0))</f>
        <v>#REF!</v>
      </c>
      <c r="BO74" s="52" t="e">
        <f aca="true">INDIRECT(INDIRECT("B"&amp;TEXT(ROW()-MOD(ROW()-3,5),0))&amp;"!B"&amp;TEXT(MOD(ROW()-3,5)*11+9+11,0))</f>
        <v>#REF!</v>
      </c>
      <c r="BP74" s="52" t="e">
        <f aca="true">INDIRECT(INDIRECT("B"&amp;TEXT(ROW()-MOD(ROW()-3,5),0))&amp;"!B"&amp;TEXT(MOD(ROW()-3,5)*11+10+11,0))</f>
        <v>#REF!</v>
      </c>
      <c r="BQ74" s="52" t="e">
        <f aca="true">INDIRECT(INDIRECT("B"&amp;TEXT(ROW()-MOD(ROW()-3,5),0))&amp;"!B"&amp;TEXT(MOD(ROW()-3,5)*11+11+11,0))</f>
        <v>#REF!</v>
      </c>
      <c r="BR74" s="52" t="e">
        <f aca="false">IF(OR(E74="Y",E74="NR"),1,0)</f>
        <v>#REF!</v>
      </c>
      <c r="BS74" s="52" t="e">
        <f aca="false">IF(OR(F74="Y",F74="NR"),1,0)</f>
        <v>#REF!</v>
      </c>
      <c r="BT74" s="52" t="e">
        <f aca="true">BD74+BF74+BJ38+INDIRECT(INDIRECT("B"&amp;TEXT(ROW()-AA74,0))&amp;"!F"&amp;TEXT(AA74*11+12,0))</f>
        <v>#REF!</v>
      </c>
    </row>
    <row r="75" customFormat="false" ht="12.75" hidden="false" customHeight="false" outlineLevel="0" collapsed="false">
      <c r="A75" s="71"/>
      <c r="B75" s="72"/>
      <c r="C75" s="73" t="s">
        <v>225</v>
      </c>
      <c r="D75" s="74" t="e">
        <f aca="false">IF(AB75=0,"",IF(AB75="NA","NA",IF(AB75="NR","NR","Y")))</f>
        <v>#REF!</v>
      </c>
      <c r="E75" s="74" t="e">
        <f aca="true">UPPER(INDIRECT(INDIRECT("B"&amp;TEXT(ROW()-MOD(ROW()-3,5),0))&amp;"!E"&amp;TEXT(MOD(ROW()-3,5)*11+3+11,0)))</f>
        <v>#REF!</v>
      </c>
      <c r="F75" s="74" t="e">
        <f aca="true">UPPER(INDIRECT(INDIRECT("B"&amp;TEXT(ROW()-MOD(ROW()-3,5),0))&amp;"!E"&amp;TEXT(MOD(ROW()-3,5)*11+8+11,0)))</f>
        <v>#REF!</v>
      </c>
      <c r="G75" s="74" t="e">
        <f aca="true">UPPER(INDIRECT(INDIRECT("B"&amp;TEXT(ROW()-MOD(ROW()-3,5),0))&amp;"!E"&amp;TEXT(MOD(ROW()-3,5)*11+10+11,0)))</f>
        <v>#REF!</v>
      </c>
      <c r="H75" s="74" t="str">
        <f aca="false">IF(GP208_P2_feedback="","","Y")</f>
        <v/>
      </c>
      <c r="I75" s="75" t="e">
        <f aca="true">HYPERLINK("#"&amp;INDIRECT("B"&amp;TEXT(ROW()-MOD(ROW()-3,5),0))&amp;"!B"&amp;TEXT(MOD(ROW()-3,5)*11+5+11,0),IF(SUBSTITUTE(INDIRECT("BM"&amp;TEXT(75,0))&amp;" &lt;&lt;NEXT&gt;&gt; "&amp;INDIRECT("BN"&amp;TEXT(75,0)),CHAR(10)," &lt;&lt;NEXT&gt;&gt; ")="0"&amp;" &lt;&lt;NEXT&gt;&gt; "&amp;"0","",LEFT(SUBSTITUTE(INDIRECT("BM"&amp;TEXT(75,0))&amp;" &lt;&lt;NEXT&gt;&gt; "&amp;INDIRECT("BN"&amp;TEXT(75,0)),CHAR(10)," &lt;&lt;NEXT&gt;&gt; "),255)))</f>
        <v>#REF!</v>
      </c>
      <c r="J75" s="75" t="e">
        <f aca="true">HYPERLINK("#"&amp;INDIRECT("B"&amp;TEXT(75-MOD(75-3,5),0))&amp;"!B"&amp;TEXT(MOD(75-3,5)*11+9+11,0),IF(SUBSTITUTE(INDIRECT("BO"&amp;TEXT(75,0)),CHAR(10)," &lt;&lt;NEXT&gt;&gt; ")="0","",LEFT(SUBSTITUTE(INDIRECT("BO"&amp;TEXT(75,0)),CHAR(10)," &lt;&lt;NEXT&gt;&gt; "),255)))</f>
        <v>#REF!</v>
      </c>
      <c r="K75" s="75" t="e">
        <f aca="true">HYPERLINK("#"&amp;INDIRECT("B"&amp;TEXT(75-MOD(75-3,5),0))&amp;"!B"&amp;TEXT(MOD(75-3,5)*11+10+11,0),IF(SUBSTITUTE(INDIRECT("BP"&amp;TEXT(75,0)),CHAR(10)," &lt;&lt;NEXT&gt;&gt; ")="0","",LEFT(SUBSTITUTE(INDIRECT("BP"&amp;TEXT(75,0)),CHAR(10)," &lt;&lt;NEXT&gt;&gt; "),255)))</f>
        <v>#REF!</v>
      </c>
      <c r="L75" s="75" t="e">
        <f aca="true">HYPERLINK("#"&amp;INDIRECT("B"&amp;TEXT(75-MOD(75-3,5),0))&amp;"!B"&amp;TEXT(MOD(75-3,5)*11+11+11,0),IF(SUBSTITUTE(INDIRECT("BQ"&amp;TEXT(75,0)),CHAR(10)," &lt;&lt;NEXT&gt;&gt; ")="0","",LEFT(SUBSTITUTE(INDIRECT("BQ"&amp;TEXT(75,0)),CHAR(10)," &lt;&lt;NEXT&gt;&gt; "),255)))</f>
        <v>#REF!</v>
      </c>
      <c r="M75" s="76"/>
      <c r="N75" s="77"/>
      <c r="O75" s="78"/>
      <c r="P75" s="79"/>
      <c r="Q75" s="80"/>
      <c r="R75" s="80"/>
      <c r="S75" s="76"/>
      <c r="T75" s="81"/>
      <c r="U75" s="75" t="e">
        <f aca="true">HYPERLINK("#"&amp;INDIRECT("B"&amp;TEXT(ROW()-AA75,0))&amp;"!A"&amp;TEXT(AA75*11+12,0),INDIRECT("BT"&amp;TEXT(ROW(),0)))</f>
        <v>#REF!</v>
      </c>
      <c r="Y75" s="18"/>
      <c r="AA75" s="52" t="n">
        <f aca="false">MOD(ROW()-3,5)</f>
        <v>2</v>
      </c>
      <c r="AB75" s="52" t="e">
        <f aca="true">IF(TRIM(INDIRECT(INDIRECT("B"&amp;TEXT(ROW()-AA75,0))&amp;"!B"&amp;TEXT(AA75*11+11+3,0)))="",0,INDIRECT(INDIRECT("B"&amp;TEXT(ROW()-AA75,0))&amp;"!B"&amp;TEXT(AA75*11+11+3,0)))</f>
        <v>#REF!</v>
      </c>
      <c r="AC75" s="52" t="e">
        <f aca="false">IF(D75="y",1,IF(D75="NA","NA",IF(D75="NR","NR",0)))</f>
        <v>#REF!</v>
      </c>
      <c r="AF75" s="52" t="e">
        <f aca="false">IF(OR(E75="NA",E75="NR"),"",IF(E75="Y",1,0))</f>
        <v>#REF!</v>
      </c>
      <c r="AG75" s="52" t="e">
        <f aca="false">IF(OR(E75="NA",E75="NR"),"",IF(OR(E75="Y",E75="N"),1,0))</f>
        <v>#REF!</v>
      </c>
      <c r="AH75" s="52" t="e">
        <f aca="false">IF(E75&lt;&gt;"",1,0)</f>
        <v>#REF!</v>
      </c>
      <c r="AK75" s="52" t="e">
        <f aca="false">IF(OR(F75="NA",F75="NR"),"",IF(F75="Y",1,0))</f>
        <v>#REF!</v>
      </c>
      <c r="AL75" s="52" t="e">
        <f aca="false">IF(OR(F75="NA",F75="NR"),-1,IF(OR(F75="Y",F75="N"),1,0))</f>
        <v>#REF!</v>
      </c>
      <c r="AM75" s="52" t="e">
        <f aca="false">IF(OR($F75="NA",F75="NR"),"",IF(OR($F75="Y",$F75="N"),1,0))</f>
        <v>#REF!</v>
      </c>
      <c r="AN75" s="52" t="e">
        <f aca="false">IF(IF(AG75="",0,AG75)+IF(AM75="",0,AM75)&gt;0,1,0)</f>
        <v>#REF!</v>
      </c>
      <c r="AO75" s="52" t="e">
        <f aca="false">IF(F75&lt;&gt;"",1,0)</f>
        <v>#REF!</v>
      </c>
      <c r="AP75" s="52" t="e">
        <f aca="false">IF(OR(G75="NA",G75="NR"),"",IF(G75&lt;&gt;"",1,0))</f>
        <v>#REF!</v>
      </c>
      <c r="AQ75" s="52" t="e">
        <f aca="false">IF(G75="FI",1,IF(G75="LI",0.7,IF(G75="PI",0.3,IF(G75="NI",0,IF(G75="G",1,IF(G75="Y",0.5,IF(G75="R",0,"")))))))</f>
        <v>#REF!</v>
      </c>
      <c r="AR75" s="89"/>
      <c r="AS75" s="52" t="e">
        <f aca="false">IF(G75="",0,1)</f>
        <v>#REF!</v>
      </c>
      <c r="AT75" s="52" t="e">
        <f aca="false">IF(OR(G75="NA",G75="NY",G75="NR"),1,0)</f>
        <v>#REF!</v>
      </c>
      <c r="AU75" s="52" t="e">
        <f aca="false">IF(LEN(I75)&gt;1,1,0)</f>
        <v>#REF!</v>
      </c>
      <c r="AV75" s="52" t="e">
        <f aca="false">IF(LEN(J75)&gt;0,1,0)</f>
        <v>#REF!</v>
      </c>
      <c r="AW75" s="52" t="e">
        <f aca="false">IF(LEN(K75)&gt;0,1,0)</f>
        <v>#REF!</v>
      </c>
      <c r="AX75" s="52" t="e">
        <f aca="false">IF(LEN(L75)&gt;0,1,0)</f>
        <v>#REF!</v>
      </c>
      <c r="AY75" s="90"/>
      <c r="AZ75" s="90"/>
      <c r="BA75" s="90"/>
      <c r="BB75" s="90"/>
      <c r="BC75" s="90"/>
      <c r="BD75" s="90"/>
      <c r="BE75" s="90"/>
      <c r="BF75" s="90"/>
      <c r="BI75" s="90"/>
      <c r="BJ75" s="90"/>
      <c r="BK75" s="90"/>
      <c r="BL75" s="90"/>
      <c r="BM75" s="52" t="e">
        <f aca="true">INDIRECT(INDIRECT("B"&amp;TEXT(ROW()-MOD(ROW()-3,5),0))&amp;"!B"&amp;TEXT(MOD(ROW()-3,5)*11+5+11,0))</f>
        <v>#REF!</v>
      </c>
      <c r="BN75" s="52" t="e">
        <f aca="true">INDIRECT(INDIRECT("B"&amp;TEXT(ROW()-MOD(ROW()-3,5),0))&amp;"!B"&amp;TEXT(MOD(ROW()-3,5)*11+7+11,0))</f>
        <v>#REF!</v>
      </c>
      <c r="BO75" s="52" t="e">
        <f aca="true">INDIRECT(INDIRECT("B"&amp;TEXT(ROW()-MOD(ROW()-3,5),0))&amp;"!B"&amp;TEXT(MOD(ROW()-3,5)*11+9+11,0))</f>
        <v>#REF!</v>
      </c>
      <c r="BP75" s="52" t="e">
        <f aca="true">INDIRECT(INDIRECT("B"&amp;TEXT(ROW()-MOD(ROW()-3,5),0))&amp;"!B"&amp;TEXT(MOD(ROW()-3,5)*11+10+11,0))</f>
        <v>#REF!</v>
      </c>
      <c r="BQ75" s="52" t="e">
        <f aca="true">INDIRECT(INDIRECT("B"&amp;TEXT(ROW()-MOD(ROW()-3,5),0))&amp;"!B"&amp;TEXT(MOD(ROW()-3,5)*11+11+11,0))</f>
        <v>#REF!</v>
      </c>
      <c r="BR75" s="52" t="e">
        <f aca="false">IF(OR(E75="Y",E75="NR"),1,0)</f>
        <v>#REF!</v>
      </c>
      <c r="BS75" s="52" t="e">
        <f aca="false">IF(OR(F75="Y",F75="NR"),1,0)</f>
        <v>#REF!</v>
      </c>
      <c r="BT75" s="52" t="e">
        <f aca="true">BD75+BF75+BJ38+INDIRECT(INDIRECT("B"&amp;TEXT(ROW()-AA75,0))&amp;"!F"&amp;TEXT(AA75*11+12,0))</f>
        <v>#REF!</v>
      </c>
    </row>
    <row r="76" customFormat="false" ht="12.75" hidden="false" customHeight="false" outlineLevel="0" collapsed="false">
      <c r="A76" s="71"/>
      <c r="B76" s="72"/>
      <c r="C76" s="73" t="s">
        <v>227</v>
      </c>
      <c r="D76" s="74" t="e">
        <f aca="false">IF(AB76=0,"",IF(AB76="NA","NA",IF(AB76="NR","NR","Y")))</f>
        <v>#REF!</v>
      </c>
      <c r="E76" s="74" t="e">
        <f aca="true">UPPER(INDIRECT(INDIRECT("B"&amp;TEXT(ROW()-MOD(ROW()-3,5),0))&amp;"!E"&amp;TEXT(MOD(ROW()-3,5)*11+3+11,0)))</f>
        <v>#REF!</v>
      </c>
      <c r="F76" s="74" t="e">
        <f aca="true">UPPER(INDIRECT(INDIRECT("B"&amp;TEXT(ROW()-MOD(ROW()-3,5),0))&amp;"!E"&amp;TEXT(MOD(ROW()-3,5)*11+8+11,0)))</f>
        <v>#REF!</v>
      </c>
      <c r="G76" s="74" t="e">
        <f aca="true">UPPER(INDIRECT(INDIRECT("B"&amp;TEXT(ROW()-MOD(ROW()-3,5),0))&amp;"!E"&amp;TEXT(MOD(ROW()-3,5)*11+10+11,0)))</f>
        <v>#REF!</v>
      </c>
      <c r="H76" s="74" t="str">
        <f aca="false">IF(GP208_P3_feedback="","","Y")</f>
        <v/>
      </c>
      <c r="I76" s="75" t="e">
        <f aca="true">HYPERLINK("#"&amp;INDIRECT("B"&amp;TEXT(ROW()-MOD(ROW()-3,5),0))&amp;"!B"&amp;TEXT(MOD(ROW()-3,5)*11+5+11,0),IF(SUBSTITUTE(INDIRECT("BM"&amp;TEXT(76,0))&amp;" &lt;&lt;NEXT&gt;&gt; "&amp;INDIRECT("BN"&amp;TEXT(76,0)),CHAR(10)," &lt;&lt;NEXT&gt;&gt; ")="0"&amp;" &lt;&lt;NEXT&gt;&gt; "&amp;"0","",LEFT(SUBSTITUTE(INDIRECT("BM"&amp;TEXT(76,0))&amp;" &lt;&lt;NEXT&gt;&gt; "&amp;INDIRECT("BN"&amp;TEXT(76,0)),CHAR(10)," &lt;&lt;NEXT&gt;&gt; "),255)))</f>
        <v>#REF!</v>
      </c>
      <c r="J76" s="75" t="e">
        <f aca="true">HYPERLINK("#"&amp;INDIRECT("B"&amp;TEXT(76-MOD(76-3,5),0))&amp;"!B"&amp;TEXT(MOD(76-3,5)*11+9+11,0),IF(SUBSTITUTE(INDIRECT("BO"&amp;TEXT(76,0)),CHAR(10)," &lt;&lt;NEXT&gt;&gt; ")="0","",LEFT(SUBSTITUTE(INDIRECT("BO"&amp;TEXT(76,0)),CHAR(10)," &lt;&lt;NEXT&gt;&gt; "),255)))</f>
        <v>#REF!</v>
      </c>
      <c r="K76" s="75" t="e">
        <f aca="true">HYPERLINK("#"&amp;INDIRECT("B"&amp;TEXT(76-MOD(76-3,5),0))&amp;"!B"&amp;TEXT(MOD(76-3,5)*11+10+11,0),IF(SUBSTITUTE(INDIRECT("BP"&amp;TEXT(76,0)),CHAR(10)," &lt;&lt;NEXT&gt;&gt; ")="0","",LEFT(SUBSTITUTE(INDIRECT("BP"&amp;TEXT(76,0)),CHAR(10)," &lt;&lt;NEXT&gt;&gt; "),255)))</f>
        <v>#REF!</v>
      </c>
      <c r="L76" s="75" t="e">
        <f aca="true">HYPERLINK("#"&amp;INDIRECT("B"&amp;TEXT(76-MOD(76-3,5),0))&amp;"!B"&amp;TEXT(MOD(76-3,5)*11+11+11,0),IF(SUBSTITUTE(INDIRECT("BQ"&amp;TEXT(76,0)),CHAR(10)," &lt;&lt;NEXT&gt;&gt; ")="0","",LEFT(SUBSTITUTE(INDIRECT("BQ"&amp;TEXT(76,0)),CHAR(10)," &lt;&lt;NEXT&gt;&gt; "),255)))</f>
        <v>#REF!</v>
      </c>
      <c r="M76" s="76"/>
      <c r="N76" s="77"/>
      <c r="O76" s="78"/>
      <c r="P76" s="79"/>
      <c r="Q76" s="80"/>
      <c r="R76" s="80"/>
      <c r="S76" s="76"/>
      <c r="T76" s="81"/>
      <c r="U76" s="75" t="e">
        <f aca="true">HYPERLINK("#"&amp;INDIRECT("B"&amp;TEXT(ROW()-AA76,0))&amp;"!A"&amp;TEXT(AA76*11+12,0),INDIRECT("BT"&amp;TEXT(ROW(),0)))</f>
        <v>#REF!</v>
      </c>
      <c r="Y76" s="18"/>
      <c r="AA76" s="52" t="n">
        <f aca="false">MOD(ROW()-3,5)</f>
        <v>3</v>
      </c>
      <c r="AB76" s="52" t="e">
        <f aca="true">IF(TRIM(INDIRECT(INDIRECT("B"&amp;TEXT(ROW()-AA76,0))&amp;"!B"&amp;TEXT(AA76*11+11+3,0)))="",0,INDIRECT(INDIRECT("B"&amp;TEXT(ROW()-AA76,0))&amp;"!B"&amp;TEXT(AA76*11+11+3,0)))</f>
        <v>#REF!</v>
      </c>
      <c r="AC76" s="52" t="e">
        <f aca="false">IF(D76="y",1,IF(D76="NA","NA",IF(D76="NR","NR",0)))</f>
        <v>#REF!</v>
      </c>
      <c r="AF76" s="52" t="e">
        <f aca="false">IF(OR(E76="NA",E76="NR"),"",IF(E76="Y",1,0))</f>
        <v>#REF!</v>
      </c>
      <c r="AG76" s="52" t="e">
        <f aca="false">IF(OR(E76="NA",E76="NR"),"",IF(OR(E76="Y",E76="N"),1,0))</f>
        <v>#REF!</v>
      </c>
      <c r="AH76" s="52" t="e">
        <f aca="false">IF(E76&lt;&gt;"",1,0)</f>
        <v>#REF!</v>
      </c>
      <c r="AK76" s="52" t="e">
        <f aca="false">IF(OR(F76="NA",F76="NR"),"",IF(F76="Y",1,0))</f>
        <v>#REF!</v>
      </c>
      <c r="AL76" s="52" t="e">
        <f aca="false">IF(OR(F76="NA",F76="NR"),-1,IF(OR(F76="Y",F76="N"),1,0))</f>
        <v>#REF!</v>
      </c>
      <c r="AM76" s="52" t="e">
        <f aca="false">IF(OR($F76="NA",F76="NR"),"",IF(OR($F76="Y",$F76="N"),1,0))</f>
        <v>#REF!</v>
      </c>
      <c r="AN76" s="52" t="e">
        <f aca="false">IF(IF(AG76="",0,AG76)+IF(AM76="",0,AM76)&gt;0,1,0)</f>
        <v>#REF!</v>
      </c>
      <c r="AO76" s="52" t="e">
        <f aca="false">IF(F76&lt;&gt;"",1,0)</f>
        <v>#REF!</v>
      </c>
      <c r="AP76" s="52" t="e">
        <f aca="false">IF(OR(G76="NA",G76="NR"),"",IF(G76&lt;&gt;"",1,0))</f>
        <v>#REF!</v>
      </c>
      <c r="AQ76" s="52" t="e">
        <f aca="false">IF(G76="FI",1,IF(G76="LI",0.7,IF(G76="PI",0.3,IF(G76="NI",0,IF(G76="G",1,IF(G76="Y",0.5,IF(G76="R",0,"")))))))</f>
        <v>#REF!</v>
      </c>
      <c r="AR76" s="89"/>
      <c r="AS76" s="52" t="e">
        <f aca="false">IF(G76="",0,1)</f>
        <v>#REF!</v>
      </c>
      <c r="AT76" s="52" t="e">
        <f aca="false">IF(OR(G76="NA",G76="NY",G76="NR"),1,0)</f>
        <v>#REF!</v>
      </c>
      <c r="AU76" s="52" t="e">
        <f aca="false">IF(LEN(I76)&gt;1,1,0)</f>
        <v>#REF!</v>
      </c>
      <c r="AV76" s="52" t="e">
        <f aca="false">IF(LEN(J76)&gt;0,1,0)</f>
        <v>#REF!</v>
      </c>
      <c r="AW76" s="52" t="e">
        <f aca="false">IF(LEN(K76)&gt;0,1,0)</f>
        <v>#REF!</v>
      </c>
      <c r="AX76" s="52" t="e">
        <f aca="false">IF(LEN(L76)&gt;0,1,0)</f>
        <v>#REF!</v>
      </c>
      <c r="AY76" s="90"/>
      <c r="AZ76" s="90"/>
      <c r="BA76" s="90"/>
      <c r="BB76" s="90"/>
      <c r="BC76" s="90"/>
      <c r="BD76" s="90"/>
      <c r="BE76" s="90"/>
      <c r="BF76" s="90"/>
      <c r="BI76" s="90"/>
      <c r="BJ76" s="90"/>
      <c r="BK76" s="90"/>
      <c r="BL76" s="90"/>
      <c r="BM76" s="52" t="e">
        <f aca="true">INDIRECT(INDIRECT("B"&amp;TEXT(ROW()-MOD(ROW()-3,5),0))&amp;"!B"&amp;TEXT(MOD(ROW()-3,5)*11+5+11,0))</f>
        <v>#REF!</v>
      </c>
      <c r="BN76" s="52" t="e">
        <f aca="true">INDIRECT(INDIRECT("B"&amp;TEXT(ROW()-MOD(ROW()-3,5),0))&amp;"!B"&amp;TEXT(MOD(ROW()-3,5)*11+7+11,0))</f>
        <v>#REF!</v>
      </c>
      <c r="BO76" s="52" t="e">
        <f aca="true">INDIRECT(INDIRECT("B"&amp;TEXT(ROW()-MOD(ROW()-3,5),0))&amp;"!B"&amp;TEXT(MOD(ROW()-3,5)*11+9+11,0))</f>
        <v>#REF!</v>
      </c>
      <c r="BP76" s="52" t="e">
        <f aca="true">INDIRECT(INDIRECT("B"&amp;TEXT(ROW()-MOD(ROW()-3,5),0))&amp;"!B"&amp;TEXT(MOD(ROW()-3,5)*11+10+11,0))</f>
        <v>#REF!</v>
      </c>
      <c r="BQ76" s="52" t="e">
        <f aca="true">INDIRECT(INDIRECT("B"&amp;TEXT(ROW()-MOD(ROW()-3,5),0))&amp;"!B"&amp;TEXT(MOD(ROW()-3,5)*11+11+11,0))</f>
        <v>#REF!</v>
      </c>
      <c r="BR76" s="52" t="e">
        <f aca="false">IF(OR(E76="Y",E76="NR"),1,0)</f>
        <v>#REF!</v>
      </c>
      <c r="BS76" s="52" t="e">
        <f aca="false">IF(OR(F76="Y",F76="NR"),1,0)</f>
        <v>#REF!</v>
      </c>
      <c r="BT76" s="52" t="e">
        <f aca="true">BD76+BF76+BJ38+INDIRECT(INDIRECT("B"&amp;TEXT(ROW()-AA76,0))&amp;"!F"&amp;TEXT(AA76*11+12,0))</f>
        <v>#REF!</v>
      </c>
    </row>
    <row r="77" customFormat="false" ht="12.75" hidden="false" customHeight="false" outlineLevel="0" collapsed="false">
      <c r="A77" s="71"/>
      <c r="B77" s="72"/>
      <c r="C77" s="73" t="s">
        <v>228</v>
      </c>
      <c r="D77" s="74" t="e">
        <f aca="false">IF(AB77=0,"",IF(AB77="NA","NA",IF(AB77="NR","NR","Y")))</f>
        <v>#REF!</v>
      </c>
      <c r="E77" s="74" t="e">
        <f aca="true">UPPER(INDIRECT(INDIRECT("B"&amp;TEXT(ROW()-MOD(ROW()-3,5),0))&amp;"!E"&amp;TEXT(MOD(ROW()-3,5)*11+3+11,0)))</f>
        <v>#REF!</v>
      </c>
      <c r="F77" s="74" t="e">
        <f aca="true">UPPER(INDIRECT(INDIRECT("B"&amp;TEXT(ROW()-MOD(ROW()-3,5),0))&amp;"!E"&amp;TEXT(MOD(ROW()-3,5)*11+8+11,0)))</f>
        <v>#REF!</v>
      </c>
      <c r="G77" s="74" t="e">
        <f aca="true">UPPER(INDIRECT(INDIRECT("B"&amp;TEXT(ROW()-MOD(ROW()-3,5),0))&amp;"!E"&amp;TEXT(MOD(ROW()-3,5)*11+10+11,0)))</f>
        <v>#REF!</v>
      </c>
      <c r="H77" s="74" t="str">
        <f aca="false">IF(GP208_P4_feedback="","","Y")</f>
        <v/>
      </c>
      <c r="I77" s="75" t="e">
        <f aca="true">HYPERLINK("#"&amp;INDIRECT("B"&amp;TEXT(ROW()-MOD(ROW()-3,5),0))&amp;"!B"&amp;TEXT(MOD(ROW()-3,5)*11+5+11,0),IF(SUBSTITUTE(INDIRECT("BM"&amp;TEXT(77,0))&amp;" &lt;&lt;NEXT&gt;&gt; "&amp;INDIRECT("BN"&amp;TEXT(77,0)),CHAR(10)," &lt;&lt;NEXT&gt;&gt; ")="0"&amp;" &lt;&lt;NEXT&gt;&gt; "&amp;"0","",LEFT(SUBSTITUTE(INDIRECT("BM"&amp;TEXT(77,0))&amp;" &lt;&lt;NEXT&gt;&gt; "&amp;INDIRECT("BN"&amp;TEXT(77,0)),CHAR(10)," &lt;&lt;NEXT&gt;&gt; "),255)))</f>
        <v>#REF!</v>
      </c>
      <c r="J77" s="75" t="e">
        <f aca="true">HYPERLINK("#"&amp;INDIRECT("B"&amp;TEXT(77-MOD(77-3,5),0))&amp;"!B"&amp;TEXT(MOD(77-3,5)*11+9+11,0),IF(SUBSTITUTE(INDIRECT("BO"&amp;TEXT(77,0)),CHAR(10)," &lt;&lt;NEXT&gt;&gt; ")="0","",LEFT(SUBSTITUTE(INDIRECT("BO"&amp;TEXT(77,0)),CHAR(10)," &lt;&lt;NEXT&gt;&gt; "),255)))</f>
        <v>#REF!</v>
      </c>
      <c r="K77" s="75" t="e">
        <f aca="true">HYPERLINK("#"&amp;INDIRECT("B"&amp;TEXT(77-MOD(77-3,5),0))&amp;"!B"&amp;TEXT(MOD(77-3,5)*11+10+11,0),IF(SUBSTITUTE(INDIRECT("BP"&amp;TEXT(77,0)),CHAR(10)," &lt;&lt;NEXT&gt;&gt; ")="0","",LEFT(SUBSTITUTE(INDIRECT("BP"&amp;TEXT(77,0)),CHAR(10)," &lt;&lt;NEXT&gt;&gt; "),255)))</f>
        <v>#REF!</v>
      </c>
      <c r="L77" s="75" t="e">
        <f aca="true">HYPERLINK("#"&amp;INDIRECT("B"&amp;TEXT(77-MOD(77-3,5),0))&amp;"!B"&amp;TEXT(MOD(77-3,5)*11+11+11,0),IF(SUBSTITUTE(INDIRECT("BQ"&amp;TEXT(77,0)),CHAR(10)," &lt;&lt;NEXT&gt;&gt; ")="0","",LEFT(SUBSTITUTE(INDIRECT("BQ"&amp;TEXT(77,0)),CHAR(10)," &lt;&lt;NEXT&gt;&gt; "),255)))</f>
        <v>#REF!</v>
      </c>
      <c r="M77" s="76"/>
      <c r="N77" s="77"/>
      <c r="O77" s="78"/>
      <c r="P77" s="79"/>
      <c r="Q77" s="80"/>
      <c r="R77" s="80"/>
      <c r="S77" s="76"/>
      <c r="T77" s="81"/>
      <c r="U77" s="75" t="e">
        <f aca="true">HYPERLINK("#"&amp;INDIRECT("B"&amp;TEXT(ROW()-AA77,0))&amp;"!A"&amp;TEXT(AA77*11+12,0),INDIRECT("BT"&amp;TEXT(ROW(),0)))</f>
        <v>#REF!</v>
      </c>
      <c r="Y77" s="18"/>
      <c r="AA77" s="52" t="n">
        <f aca="false">MOD(ROW()-3,5)</f>
        <v>4</v>
      </c>
      <c r="AB77" s="52" t="e">
        <f aca="true">IF(TRIM(INDIRECT(INDIRECT("B"&amp;TEXT(ROW()-AA77,0))&amp;"!B"&amp;TEXT(AA77*11+11+3,0)))="",0,INDIRECT(INDIRECT("B"&amp;TEXT(ROW()-AA77,0))&amp;"!B"&amp;TEXT(AA77*11+11+3,0)))</f>
        <v>#REF!</v>
      </c>
      <c r="AC77" s="52" t="e">
        <f aca="false">IF(D77="y",1,IF(D77="NA","NA",IF(D77="NR","NR",0)))</f>
        <v>#REF!</v>
      </c>
      <c r="AF77" s="52" t="e">
        <f aca="false">IF(OR(E77="NA",E77="NR"),"",IF(E77="Y",1,0))</f>
        <v>#REF!</v>
      </c>
      <c r="AG77" s="52" t="e">
        <f aca="false">IF(OR(E77="NA",E77="NR"),"",IF(OR(E77="Y",E77="N"),1,0))</f>
        <v>#REF!</v>
      </c>
      <c r="AH77" s="52" t="e">
        <f aca="false">IF(E77&lt;&gt;"",1,0)</f>
        <v>#REF!</v>
      </c>
      <c r="AK77" s="52" t="e">
        <f aca="false">IF(OR(F77="NA",F77="NR"),"",IF(F77="Y",1,0))</f>
        <v>#REF!</v>
      </c>
      <c r="AL77" s="52" t="e">
        <f aca="false">IF(OR(F77="NA",F77="NR"),-1,IF(OR(F77="Y",F77="N"),1,0))</f>
        <v>#REF!</v>
      </c>
      <c r="AM77" s="52" t="e">
        <f aca="false">IF(OR($F77="NA",F77="NR"),"",IF(OR($F77="Y",$F77="N"),1,0))</f>
        <v>#REF!</v>
      </c>
      <c r="AN77" s="52" t="e">
        <f aca="false">IF(IF(AG77="",0,AG77)+IF(AM77="",0,AM77)&gt;0,1,0)</f>
        <v>#REF!</v>
      </c>
      <c r="AO77" s="52" t="e">
        <f aca="false">IF(F77&lt;&gt;"",1,0)</f>
        <v>#REF!</v>
      </c>
      <c r="AP77" s="52" t="e">
        <f aca="false">IF(OR(G77="NA",G77="NR"),"",IF(G77&lt;&gt;"",1,0))</f>
        <v>#REF!</v>
      </c>
      <c r="AQ77" s="52" t="e">
        <f aca="false">IF(G77="FI",1,IF(G77="LI",0.7,IF(G77="PI",0.3,IF(G77="NI",0,IF(G77="G",1,IF(G77="Y",0.5,IF(G77="R",0,"")))))))</f>
        <v>#REF!</v>
      </c>
      <c r="AR77" s="89"/>
      <c r="AS77" s="52" t="e">
        <f aca="false">IF(G77="",0,1)</f>
        <v>#REF!</v>
      </c>
      <c r="AT77" s="52" t="e">
        <f aca="false">IF(OR(G77="NA",G77="NY",G77="NR"),1,0)</f>
        <v>#REF!</v>
      </c>
      <c r="AU77" s="52" t="e">
        <f aca="false">IF(LEN(I77)&gt;1,1,0)</f>
        <v>#REF!</v>
      </c>
      <c r="AV77" s="52" t="e">
        <f aca="false">IF(LEN(J77)&gt;0,1,0)</f>
        <v>#REF!</v>
      </c>
      <c r="AW77" s="52" t="e">
        <f aca="false">IF(LEN(K77)&gt;0,1,0)</f>
        <v>#REF!</v>
      </c>
      <c r="AX77" s="52" t="e">
        <f aca="false">IF(LEN(L77)&gt;0,1,0)</f>
        <v>#REF!</v>
      </c>
      <c r="AY77" s="90"/>
      <c r="AZ77" s="90"/>
      <c r="BA77" s="90"/>
      <c r="BB77" s="90"/>
      <c r="BC77" s="90"/>
      <c r="BD77" s="90"/>
      <c r="BE77" s="90"/>
      <c r="BF77" s="90"/>
      <c r="BI77" s="90"/>
      <c r="BJ77" s="90"/>
      <c r="BK77" s="90"/>
      <c r="BL77" s="90"/>
      <c r="BM77" s="52" t="e">
        <f aca="true">INDIRECT(INDIRECT("B"&amp;TEXT(ROW()-MOD(ROW()-3,5),0))&amp;"!B"&amp;TEXT(MOD(ROW()-3,5)*11+5+11,0))</f>
        <v>#REF!</v>
      </c>
      <c r="BN77" s="52" t="e">
        <f aca="true">INDIRECT(INDIRECT("B"&amp;TEXT(ROW()-MOD(ROW()-3,5),0))&amp;"!B"&amp;TEXT(MOD(ROW()-3,5)*11+7+11,0))</f>
        <v>#REF!</v>
      </c>
      <c r="BO77" s="52" t="e">
        <f aca="true">INDIRECT(INDIRECT("B"&amp;TEXT(ROW()-MOD(ROW()-3,5),0))&amp;"!B"&amp;TEXT(MOD(ROW()-3,5)*11+9+11,0))</f>
        <v>#REF!</v>
      </c>
      <c r="BP77" s="52" t="e">
        <f aca="true">INDIRECT(INDIRECT("B"&amp;TEXT(ROW()-MOD(ROW()-3,5),0))&amp;"!B"&amp;TEXT(MOD(ROW()-3,5)*11+10+11,0))</f>
        <v>#REF!</v>
      </c>
      <c r="BQ77" s="52" t="e">
        <f aca="true">INDIRECT(INDIRECT("B"&amp;TEXT(ROW()-MOD(ROW()-3,5),0))&amp;"!B"&amp;TEXT(MOD(ROW()-3,5)*11+11+11,0))</f>
        <v>#REF!</v>
      </c>
      <c r="BR77" s="52" t="e">
        <f aca="false">IF(OR(E77="Y",E77="NR"),1,0)</f>
        <v>#REF!</v>
      </c>
      <c r="BS77" s="52" t="e">
        <f aca="false">IF(OR(F77="Y",F77="NR"),1,0)</f>
        <v>#REF!</v>
      </c>
      <c r="BT77" s="52" t="e">
        <f aca="true">BD77+BF77+BJ38+INDIRECT(INDIRECT("B"&amp;TEXT(ROW()-AA77,0))&amp;"!F"&amp;TEXT(AA77*11+12,0))</f>
        <v>#REF!</v>
      </c>
    </row>
    <row r="78" customFormat="false" ht="12.75" hidden="false" customHeight="false" outlineLevel="0" collapsed="false">
      <c r="A78" s="71"/>
      <c r="B78" s="72" t="str">
        <f aca="false">HYPERLINK("#GP2.9!B2","GP2.9")</f>
        <v>GP2.9</v>
      </c>
      <c r="C78" s="73" t="s">
        <v>219</v>
      </c>
      <c r="D78" s="74" t="e">
        <f aca="false">IF(AB78=0,"",IF(AB78="NA","NA",IF(AB78="NR","NR","Y")))</f>
        <v>#REF!</v>
      </c>
      <c r="E78" s="74" t="e">
        <f aca="true">UPPER(INDIRECT(INDIRECT("B"&amp;TEXT(ROW()-MOD(ROW()-3,5),0))&amp;"!E"&amp;TEXT(MOD(ROW()-3,5)*11+3+11,0)))</f>
        <v>#REF!</v>
      </c>
      <c r="F78" s="74" t="e">
        <f aca="true">UPPER(INDIRECT(INDIRECT("B"&amp;TEXT(ROW()-MOD(ROW()-3,5),0))&amp;"!E"&amp;TEXT(MOD(ROW()-3,5)*11+8+11,0)))</f>
        <v>#REF!</v>
      </c>
      <c r="G78" s="74" t="e">
        <f aca="true">UPPER(INDIRECT(INDIRECT("B"&amp;TEXT(ROW()-MOD(ROW()-3,5),0))&amp;"!E"&amp;TEXT(MOD(ROW()-3,5)*11+10+11,0)))</f>
        <v>#REF!</v>
      </c>
      <c r="H78" s="74" t="str">
        <f aca="false">IF(GP209_P0_feedback="","","Y")</f>
        <v/>
      </c>
      <c r="I78" s="75" t="e">
        <f aca="true">HYPERLINK("#"&amp;INDIRECT("B"&amp;TEXT(ROW()-MOD(ROW()-3,5),0))&amp;"!B"&amp;TEXT(MOD(ROW()-3,5)*11+5+11,0),IF(SUBSTITUTE(INDIRECT("BM"&amp;TEXT(78,0))&amp;" &lt;&lt;NEXT&gt;&gt; "&amp;INDIRECT("BN"&amp;TEXT(78,0)),CHAR(10)," &lt;&lt;NEXT&gt;&gt; ")="0"&amp;" &lt;&lt;NEXT&gt;&gt; "&amp;"0","",LEFT(SUBSTITUTE(INDIRECT("BM"&amp;TEXT(78,0))&amp;" &lt;&lt;NEXT&gt;&gt; "&amp;INDIRECT("BN"&amp;TEXT(78,0)),CHAR(10)," &lt;&lt;NEXT&gt;&gt; "),255)))</f>
        <v>#REF!</v>
      </c>
      <c r="J78" s="75" t="e">
        <f aca="true">HYPERLINK("#"&amp;INDIRECT("B"&amp;TEXT(78-MOD(78-3,5),0))&amp;"!B"&amp;TEXT(MOD(78-3,5)*11+9+11,0),IF(SUBSTITUTE(INDIRECT("BO"&amp;TEXT(78,0)),CHAR(10)," &lt;&lt;NEXT&gt;&gt; ")="0","",LEFT(SUBSTITUTE(INDIRECT("BO"&amp;TEXT(78,0)),CHAR(10)," &lt;&lt;NEXT&gt;&gt; "),255)))</f>
        <v>#REF!</v>
      </c>
      <c r="K78" s="75" t="e">
        <f aca="true">HYPERLINK("#"&amp;INDIRECT("B"&amp;TEXT(78-MOD(78-3,5),0))&amp;"!B"&amp;TEXT(MOD(78-3,5)*11+10+11,0),IF(SUBSTITUTE(INDIRECT("BP"&amp;TEXT(78,0)),CHAR(10)," &lt;&lt;NEXT&gt;&gt; ")="0","",LEFT(SUBSTITUTE(INDIRECT("BP"&amp;TEXT(78,0)),CHAR(10)," &lt;&lt;NEXT&gt;&gt; "),255)))</f>
        <v>#REF!</v>
      </c>
      <c r="L78" s="75" t="e">
        <f aca="true">HYPERLINK("#"&amp;INDIRECT("B"&amp;TEXT(78-MOD(78-3,5),0))&amp;"!B"&amp;TEXT(MOD(78-3,5)*11+11+11,0),IF(SUBSTITUTE(INDIRECT("BQ"&amp;TEXT(78,0)),CHAR(10)," &lt;&lt;NEXT&gt;&gt; ")="0","",LEFT(SUBSTITUTE(INDIRECT("BQ"&amp;TEXT(78,0)),CHAR(10)," &lt;&lt;NEXT&gt;&gt; "),255)))</f>
        <v>#REF!</v>
      </c>
      <c r="M78" s="76"/>
      <c r="N78" s="77" t="e">
        <f aca="false">IF(AR78=1,"NA, NY, NR",IF(BE78="Y",IF(BC78="","",LEFT(BC78,LEN(BC78)-2)),""))</f>
        <v>#REF!</v>
      </c>
      <c r="O78" s="78"/>
      <c r="P78" s="79"/>
      <c r="Q78" s="80"/>
      <c r="R78" s="80"/>
      <c r="S78" s="76"/>
      <c r="T78" s="81"/>
      <c r="U78" s="75" t="e">
        <f aca="true">HYPERLINK("#"&amp;INDIRECT("B"&amp;TEXT(ROW()-AA78,0))&amp;"!A"&amp;TEXT(AA78*11+12,0),INDIRECT("BT"&amp;TEXT(ROW(),0)))</f>
        <v>#REF!</v>
      </c>
      <c r="Y78" s="18"/>
      <c r="AA78" s="52" t="n">
        <f aca="false">MOD(ROW()-3,5)</f>
        <v>0</v>
      </c>
      <c r="AB78" s="52" t="e">
        <f aca="true">IF(TRIM(INDIRECT(INDIRECT("B"&amp;TEXT(ROW()-AA78,0))&amp;"!B"&amp;TEXT(AA78*11+11+3,0)))="",0,INDIRECT(INDIRECT("B"&amp;TEXT(ROW()-AA78,0))&amp;"!B"&amp;TEXT(AA78*11+11+3,0)))</f>
        <v>#REF!</v>
      </c>
      <c r="AC78" s="52" t="e">
        <f aca="false">IF(D78="y",1,IF(D78="NA","NA",IF(D78="NR","NR",0)))</f>
        <v>#REF!</v>
      </c>
      <c r="AF78" s="52" t="e">
        <f aca="false">IF(OR(E78="NA",E78="NR"),"",IF(E78="Y",1,0))</f>
        <v>#REF!</v>
      </c>
      <c r="AG78" s="52" t="e">
        <f aca="false">IF(OR(E78="NA",E78="NR"),"",IF(OR(E78="Y",E78="N"),1,0))</f>
        <v>#REF!</v>
      </c>
      <c r="AH78" s="52" t="e">
        <f aca="false">IF(E78&lt;&gt;"",1,0)</f>
        <v>#REF!</v>
      </c>
      <c r="AK78" s="52" t="e">
        <f aca="false">IF(OR(F78="NA",F78="NR"),"",IF(F78="Y",1,0))</f>
        <v>#REF!</v>
      </c>
      <c r="AL78" s="52" t="e">
        <f aca="false">IF(OR(F78="NA",F78="NR"),-1,IF(OR(F78="Y",F78="N"),1,0))</f>
        <v>#REF!</v>
      </c>
      <c r="AM78" s="52" t="e">
        <f aca="false">IF(OR($F78="NA",F78="NR"),"",IF(OR($F78="Y",$F78="N"),1,0))</f>
        <v>#REF!</v>
      </c>
      <c r="AN78" s="52" t="e">
        <f aca="false">IF(IF(AG78="",0,AG78)+IF(AM78="",0,AM78)&gt;0,1,0)</f>
        <v>#REF!</v>
      </c>
      <c r="AO78" s="52" t="e">
        <f aca="false">IF(F78&lt;&gt;"",1,0)</f>
        <v>#REF!</v>
      </c>
      <c r="AP78" s="52" t="e">
        <f aca="false">IF(OR(G78="NA",G78="NR"),"",IF(G78&lt;&gt;"",1,0))</f>
        <v>#REF!</v>
      </c>
      <c r="AQ78" s="52" t="e">
        <f aca="false">IF(G78="FI",1,IF(G78="LI",0.7,IF(G78="PI",0.3,IF(G78="NI",0,IF(G78="G",1,IF(G78="Y",0.5,IF(G78="R",0,"")))))))</f>
        <v>#REF!</v>
      </c>
      <c r="AR78" s="89" t="e">
        <f aca="false">MIN(AT78:AT82)</f>
        <v>#REF!</v>
      </c>
      <c r="AS78" s="52" t="e">
        <f aca="false">IF(G78="",0,1)</f>
        <v>#REF!</v>
      </c>
      <c r="AT78" s="52" t="e">
        <f aca="false">IF(OR(G78="NA",G78="NY",G78="NR"),1,0)</f>
        <v>#REF!</v>
      </c>
      <c r="AU78" s="52" t="e">
        <f aca="false">IF(LEN(I78)&gt;1,1,0)</f>
        <v>#REF!</v>
      </c>
      <c r="AV78" s="52" t="e">
        <f aca="false">IF(LEN(J78)&gt;0,1,0)</f>
        <v>#REF!</v>
      </c>
      <c r="AW78" s="52" t="e">
        <f aca="false">IF(LEN(K78)&gt;0,1,0)</f>
        <v>#REF!</v>
      </c>
      <c r="AX78" s="52" t="e">
        <f aca="false">IF(LEN(L78)&gt;0,1,0)</f>
        <v>#REF!</v>
      </c>
      <c r="AY78" s="90" t="e">
        <f aca="false">IF(AND(SCAMPI="A",MIN(AQ78:AQ82)=1),"FI",IF(AND(OR(SCAMPI="B",SCAMPI="C"),MAX(AQ78:AQ82)=1),"G","-"))</f>
        <v>#REF!</v>
      </c>
      <c r="AZ78" s="90" t="e">
        <f aca="false">IF(AND(SCAMPI="A",MIN(AQ78:AQ82)&lt;=0.7,MAX(AQ78:AQ82)&gt;=0.7),"LI",IF(AND(OR(SCAMPI="B",SCAMPI="C"),MAX(AQ78:AQ82)&gt;=0.5,MIN(AQ78:AQ82)&lt;=0.5),"Y","-"))</f>
        <v>#REF!</v>
      </c>
      <c r="BA78" s="90" t="e">
        <f aca="false">IF(AND(SCAMPI="A",MIN(AQ78:AQ82)&lt;=0.3,MAX(AQ78:AQ82)&gt;=0.3),"PI",IF(AND(OR(SCAMPI="B",SCAMPI="C"),MIN(AQ78:AQ82)=0),"R","-"))</f>
        <v>#REF!</v>
      </c>
      <c r="BB78" s="90" t="e">
        <f aca="false">IF(AND(SCAMPI="A",MAX(AQ78:AQ82)=0,AR78=0),"NI","-")</f>
        <v>#REF!</v>
      </c>
      <c r="BC78" s="90" t="e">
        <f aca="false">IF(AY78="","",AY78&amp;", ")&amp;IF(AZ78="","",AZ78&amp;", ")&amp;IF(BA78="","",BA78&amp;", ")&amp;IF(BB78="","",BB78&amp;", ")</f>
        <v>#REF!</v>
      </c>
      <c r="BD78" s="90" t="e">
        <f aca="false">IF(OR(O78="",O78="NA",O78="NR",O78="NY",O78=AY78,O78=AZ78,O78=BA78,O78=BB78),0,1)+IF(AND(BE78="N",O78&lt;&gt;""),1,0)</f>
        <v>#REF!</v>
      </c>
      <c r="BE78" s="90" t="e">
        <f aca="false">IF(OR(AND(OR(SCAMPI="A",SCAMPI="B"),MIN(AS78:AS82)=1,MIN(AT78:AT82)=0),AND(SCAMPI="C",MAX(AP78:AP82)=1),AND(MIN(AT78:AT82)=1),OR(O78="NA",O78="NR",O78="NY")),"Y","N")</f>
        <v>#REF!</v>
      </c>
      <c r="BF78" s="90" t="n">
        <f aca="false">IF(AND(P78&lt;&gt;"",O78=""),1,0)</f>
        <v>0</v>
      </c>
      <c r="BI78" s="90"/>
      <c r="BJ78" s="90"/>
      <c r="BK78" s="90" t="n">
        <f aca="false">IF(LEN(O78)&gt;0,1,0)</f>
        <v>0</v>
      </c>
      <c r="BL78" s="90" t="n">
        <f aca="false">IF(OR(O78="FI",O78="NA",O78="NR"),1,IF(O78="LI",0.7,IF(O78="PI",0.3,IF(O78="NI",0,IF(O78="G",1,IF(O78="Y",0.5,IF(O78="R",0,-1)))))))</f>
        <v>-1</v>
      </c>
      <c r="BM78" s="52" t="e">
        <f aca="true">INDIRECT(INDIRECT("B"&amp;TEXT(ROW()-MOD(ROW()-3,5),0))&amp;"!B"&amp;TEXT(MOD(ROW()-3,5)*11+5+11,0))</f>
        <v>#REF!</v>
      </c>
      <c r="BN78" s="52" t="e">
        <f aca="true">INDIRECT(INDIRECT("B"&amp;TEXT(ROW()-MOD(ROW()-3,5),0))&amp;"!B"&amp;TEXT(MOD(ROW()-3,5)*11+7+11,0))</f>
        <v>#REF!</v>
      </c>
      <c r="BO78" s="52" t="e">
        <f aca="true">INDIRECT(INDIRECT("B"&amp;TEXT(ROW()-MOD(ROW()-3,5),0))&amp;"!B"&amp;TEXT(MOD(ROW()-3,5)*11+9+11,0))</f>
        <v>#REF!</v>
      </c>
      <c r="BP78" s="52" t="e">
        <f aca="true">INDIRECT(INDIRECT("B"&amp;TEXT(ROW()-MOD(ROW()-3,5),0))&amp;"!B"&amp;TEXT(MOD(ROW()-3,5)*11+10+11,0))</f>
        <v>#REF!</v>
      </c>
      <c r="BQ78" s="52" t="e">
        <f aca="true">INDIRECT(INDIRECT("B"&amp;TEXT(ROW()-MOD(ROW()-3,5),0))&amp;"!B"&amp;TEXT(MOD(ROW()-3,5)*11+11+11,0))</f>
        <v>#REF!</v>
      </c>
      <c r="BR78" s="52" t="e">
        <f aca="false">IF(OR(E78="Y",E78="NR"),1,0)</f>
        <v>#REF!</v>
      </c>
      <c r="BS78" s="52" t="e">
        <f aca="false">IF(OR(F78="Y",F78="NR"),1,0)</f>
        <v>#REF!</v>
      </c>
      <c r="BT78" s="52" t="e">
        <f aca="true">BD78+BF78+BJ38+INDIRECT(INDIRECT("B"&amp;TEXT(ROW()-AA78,0))&amp;"!F"&amp;TEXT(AA78*11+12,0))</f>
        <v>#REF!</v>
      </c>
    </row>
    <row r="79" customFormat="false" ht="12.75" hidden="false" customHeight="false" outlineLevel="0" collapsed="false">
      <c r="A79" s="71"/>
      <c r="B79" s="72"/>
      <c r="C79" s="73" t="s">
        <v>222</v>
      </c>
      <c r="D79" s="74" t="e">
        <f aca="false">IF(AB79=0,"",IF(AB79="NA","NA",IF(AB79="NR","NR","Y")))</f>
        <v>#REF!</v>
      </c>
      <c r="E79" s="74" t="e">
        <f aca="true">UPPER(INDIRECT(INDIRECT("B"&amp;TEXT(ROW()-MOD(ROW()-3,5),0))&amp;"!E"&amp;TEXT(MOD(ROW()-3,5)*11+3+11,0)))</f>
        <v>#REF!</v>
      </c>
      <c r="F79" s="74" t="e">
        <f aca="true">UPPER(INDIRECT(INDIRECT("B"&amp;TEXT(ROW()-MOD(ROW()-3,5),0))&amp;"!E"&amp;TEXT(MOD(ROW()-3,5)*11+8+11,0)))</f>
        <v>#REF!</v>
      </c>
      <c r="G79" s="74" t="e">
        <f aca="true">UPPER(INDIRECT(INDIRECT("B"&amp;TEXT(ROW()-MOD(ROW()-3,5),0))&amp;"!E"&amp;TEXT(MOD(ROW()-3,5)*11+10+11,0)))</f>
        <v>#REF!</v>
      </c>
      <c r="H79" s="74" t="str">
        <f aca="false">IF(GP209_P1_feedback="","","Y")</f>
        <v/>
      </c>
      <c r="I79" s="75" t="e">
        <f aca="true">HYPERLINK("#"&amp;INDIRECT("B"&amp;TEXT(ROW()-MOD(ROW()-3,5),0))&amp;"!B"&amp;TEXT(MOD(ROW()-3,5)*11+5+11,0),IF(SUBSTITUTE(INDIRECT("BM"&amp;TEXT(79,0))&amp;" &lt;&lt;NEXT&gt;&gt; "&amp;INDIRECT("BN"&amp;TEXT(79,0)),CHAR(10)," &lt;&lt;NEXT&gt;&gt; ")="0"&amp;" &lt;&lt;NEXT&gt;&gt; "&amp;"0","",LEFT(SUBSTITUTE(INDIRECT("BM"&amp;TEXT(79,0))&amp;" &lt;&lt;NEXT&gt;&gt; "&amp;INDIRECT("BN"&amp;TEXT(79,0)),CHAR(10)," &lt;&lt;NEXT&gt;&gt; "),255)))</f>
        <v>#REF!</v>
      </c>
      <c r="J79" s="75" t="e">
        <f aca="true">HYPERLINK("#"&amp;INDIRECT("B"&amp;TEXT(79-MOD(79-3,5),0))&amp;"!B"&amp;TEXT(MOD(79-3,5)*11+9+11,0),IF(SUBSTITUTE(INDIRECT("BO"&amp;TEXT(79,0)),CHAR(10)," &lt;&lt;NEXT&gt;&gt; ")="0","",LEFT(SUBSTITUTE(INDIRECT("BO"&amp;TEXT(79,0)),CHAR(10)," &lt;&lt;NEXT&gt;&gt; "),255)))</f>
        <v>#REF!</v>
      </c>
      <c r="K79" s="75" t="e">
        <f aca="true">HYPERLINK("#"&amp;INDIRECT("B"&amp;TEXT(79-MOD(79-3,5),0))&amp;"!B"&amp;TEXT(MOD(79-3,5)*11+10+11,0),IF(SUBSTITUTE(INDIRECT("BP"&amp;TEXT(79,0)),CHAR(10)," &lt;&lt;NEXT&gt;&gt; ")="0","",LEFT(SUBSTITUTE(INDIRECT("BP"&amp;TEXT(79,0)),CHAR(10)," &lt;&lt;NEXT&gt;&gt; "),255)))</f>
        <v>#REF!</v>
      </c>
      <c r="L79" s="75" t="e">
        <f aca="true">HYPERLINK("#"&amp;INDIRECT("B"&amp;TEXT(79-MOD(79-3,5),0))&amp;"!B"&amp;TEXT(MOD(79-3,5)*11+11+11,0),IF(SUBSTITUTE(INDIRECT("BQ"&amp;TEXT(79,0)),CHAR(10)," &lt;&lt;NEXT&gt;&gt; ")="0","",LEFT(SUBSTITUTE(INDIRECT("BQ"&amp;TEXT(79,0)),CHAR(10)," &lt;&lt;NEXT&gt;&gt; "),255)))</f>
        <v>#REF!</v>
      </c>
      <c r="M79" s="76"/>
      <c r="N79" s="77"/>
      <c r="O79" s="78"/>
      <c r="P79" s="79"/>
      <c r="Q79" s="80"/>
      <c r="R79" s="80"/>
      <c r="S79" s="76"/>
      <c r="T79" s="81"/>
      <c r="U79" s="75" t="e">
        <f aca="true">HYPERLINK("#"&amp;INDIRECT("B"&amp;TEXT(ROW()-AA79,0))&amp;"!A"&amp;TEXT(AA79*11+12,0),INDIRECT("BT"&amp;TEXT(ROW(),0)))</f>
        <v>#REF!</v>
      </c>
      <c r="Y79" s="18"/>
      <c r="AA79" s="52" t="n">
        <f aca="false">MOD(ROW()-3,5)</f>
        <v>1</v>
      </c>
      <c r="AB79" s="52" t="e">
        <f aca="true">IF(TRIM(INDIRECT(INDIRECT("B"&amp;TEXT(ROW()-AA79,0))&amp;"!B"&amp;TEXT(AA79*11+11+3,0)))="",0,INDIRECT(INDIRECT("B"&amp;TEXT(ROW()-AA79,0))&amp;"!B"&amp;TEXT(AA79*11+11+3,0)))</f>
        <v>#REF!</v>
      </c>
      <c r="AC79" s="52" t="e">
        <f aca="false">IF(D79="y",1,IF(D79="NA","NA",IF(D79="NR","NR",0)))</f>
        <v>#REF!</v>
      </c>
      <c r="AF79" s="52" t="e">
        <f aca="false">IF(OR(E79="NA",E79="NR"),"",IF(E79="Y",1,0))</f>
        <v>#REF!</v>
      </c>
      <c r="AG79" s="52" t="e">
        <f aca="false">IF(OR(E79="NA",E79="NR"),"",IF(OR(E79="Y",E79="N"),1,0))</f>
        <v>#REF!</v>
      </c>
      <c r="AH79" s="52" t="e">
        <f aca="false">IF(E79&lt;&gt;"",1,0)</f>
        <v>#REF!</v>
      </c>
      <c r="AK79" s="52" t="e">
        <f aca="false">IF(OR(F79="NA",F79="NR"),"",IF(F79="Y",1,0))</f>
        <v>#REF!</v>
      </c>
      <c r="AL79" s="52" t="e">
        <f aca="false">IF(OR(F79="NA",F79="NR"),-1,IF(OR(F79="Y",F79="N"),1,0))</f>
        <v>#REF!</v>
      </c>
      <c r="AM79" s="52" t="e">
        <f aca="false">IF(OR($F79="NA",F79="NR"),"",IF(OR($F79="Y",$F79="N"),1,0))</f>
        <v>#REF!</v>
      </c>
      <c r="AN79" s="52" t="e">
        <f aca="false">IF(IF(AG79="",0,AG79)+IF(AM79="",0,AM79)&gt;0,1,0)</f>
        <v>#REF!</v>
      </c>
      <c r="AO79" s="52" t="e">
        <f aca="false">IF(F79&lt;&gt;"",1,0)</f>
        <v>#REF!</v>
      </c>
      <c r="AP79" s="52" t="e">
        <f aca="false">IF(OR(G79="NA",G79="NR"),"",IF(G79&lt;&gt;"",1,0))</f>
        <v>#REF!</v>
      </c>
      <c r="AQ79" s="52" t="e">
        <f aca="false">IF(G79="FI",1,IF(G79="LI",0.7,IF(G79="PI",0.3,IF(G79="NI",0,IF(G79="G",1,IF(G79="Y",0.5,IF(G79="R",0,"")))))))</f>
        <v>#REF!</v>
      </c>
      <c r="AR79" s="89"/>
      <c r="AS79" s="52" t="e">
        <f aca="false">IF(G79="",0,1)</f>
        <v>#REF!</v>
      </c>
      <c r="AT79" s="52" t="e">
        <f aca="false">IF(OR(G79="NA",G79="NY",G79="NR"),1,0)</f>
        <v>#REF!</v>
      </c>
      <c r="AU79" s="52" t="e">
        <f aca="false">IF(LEN(I79)&gt;1,1,0)</f>
        <v>#REF!</v>
      </c>
      <c r="AV79" s="52" t="e">
        <f aca="false">IF(LEN(J79)&gt;0,1,0)</f>
        <v>#REF!</v>
      </c>
      <c r="AW79" s="52" t="e">
        <f aca="false">IF(LEN(K79)&gt;0,1,0)</f>
        <v>#REF!</v>
      </c>
      <c r="AX79" s="52" t="e">
        <f aca="false">IF(LEN(L79)&gt;0,1,0)</f>
        <v>#REF!</v>
      </c>
      <c r="AY79" s="90"/>
      <c r="AZ79" s="90"/>
      <c r="BA79" s="90"/>
      <c r="BB79" s="90"/>
      <c r="BC79" s="90"/>
      <c r="BD79" s="90"/>
      <c r="BE79" s="90"/>
      <c r="BF79" s="90"/>
      <c r="BI79" s="90"/>
      <c r="BJ79" s="90"/>
      <c r="BK79" s="90"/>
      <c r="BL79" s="90"/>
      <c r="BM79" s="52" t="e">
        <f aca="true">INDIRECT(INDIRECT("B"&amp;TEXT(ROW()-MOD(ROW()-3,5),0))&amp;"!B"&amp;TEXT(MOD(ROW()-3,5)*11+5+11,0))</f>
        <v>#REF!</v>
      </c>
      <c r="BN79" s="52" t="e">
        <f aca="true">INDIRECT(INDIRECT("B"&amp;TEXT(ROW()-MOD(ROW()-3,5),0))&amp;"!B"&amp;TEXT(MOD(ROW()-3,5)*11+7+11,0))</f>
        <v>#REF!</v>
      </c>
      <c r="BO79" s="52" t="e">
        <f aca="true">INDIRECT(INDIRECT("B"&amp;TEXT(ROW()-MOD(ROW()-3,5),0))&amp;"!B"&amp;TEXT(MOD(ROW()-3,5)*11+9+11,0))</f>
        <v>#REF!</v>
      </c>
      <c r="BP79" s="52" t="e">
        <f aca="true">INDIRECT(INDIRECT("B"&amp;TEXT(ROW()-MOD(ROW()-3,5),0))&amp;"!B"&amp;TEXT(MOD(ROW()-3,5)*11+10+11,0))</f>
        <v>#REF!</v>
      </c>
      <c r="BQ79" s="52" t="e">
        <f aca="true">INDIRECT(INDIRECT("B"&amp;TEXT(ROW()-MOD(ROW()-3,5),0))&amp;"!B"&amp;TEXT(MOD(ROW()-3,5)*11+11+11,0))</f>
        <v>#REF!</v>
      </c>
      <c r="BR79" s="52" t="e">
        <f aca="false">IF(OR(E79="Y",E79="NR"),1,0)</f>
        <v>#REF!</v>
      </c>
      <c r="BS79" s="52" t="e">
        <f aca="false">IF(OR(F79="Y",F79="NR"),1,0)</f>
        <v>#REF!</v>
      </c>
      <c r="BT79" s="52" t="e">
        <f aca="true">BD79+BF79+BJ38+INDIRECT(INDIRECT("B"&amp;TEXT(ROW()-AA79,0))&amp;"!F"&amp;TEXT(AA79*11+12,0))</f>
        <v>#REF!</v>
      </c>
    </row>
    <row r="80" customFormat="false" ht="12.75" hidden="false" customHeight="false" outlineLevel="0" collapsed="false">
      <c r="A80" s="71"/>
      <c r="B80" s="72"/>
      <c r="C80" s="73" t="s">
        <v>225</v>
      </c>
      <c r="D80" s="74" t="e">
        <f aca="false">IF(AB80=0,"",IF(AB80="NA","NA",IF(AB80="NR","NR","Y")))</f>
        <v>#REF!</v>
      </c>
      <c r="E80" s="74" t="e">
        <f aca="true">UPPER(INDIRECT(INDIRECT("B"&amp;TEXT(ROW()-MOD(ROW()-3,5),0))&amp;"!E"&amp;TEXT(MOD(ROW()-3,5)*11+3+11,0)))</f>
        <v>#REF!</v>
      </c>
      <c r="F80" s="74" t="e">
        <f aca="true">UPPER(INDIRECT(INDIRECT("B"&amp;TEXT(ROW()-MOD(ROW()-3,5),0))&amp;"!E"&amp;TEXT(MOD(ROW()-3,5)*11+8+11,0)))</f>
        <v>#REF!</v>
      </c>
      <c r="G80" s="74" t="e">
        <f aca="true">UPPER(INDIRECT(INDIRECT("B"&amp;TEXT(ROW()-MOD(ROW()-3,5),0))&amp;"!E"&amp;TEXT(MOD(ROW()-3,5)*11+10+11,0)))</f>
        <v>#REF!</v>
      </c>
      <c r="H80" s="74" t="str">
        <f aca="false">IF(GP209_P2_feedback="","","Y")</f>
        <v/>
      </c>
      <c r="I80" s="75" t="e">
        <f aca="true">HYPERLINK("#"&amp;INDIRECT("B"&amp;TEXT(ROW()-MOD(ROW()-3,5),0))&amp;"!B"&amp;TEXT(MOD(ROW()-3,5)*11+5+11,0),IF(SUBSTITUTE(INDIRECT("BM"&amp;TEXT(80,0))&amp;" &lt;&lt;NEXT&gt;&gt; "&amp;INDIRECT("BN"&amp;TEXT(80,0)),CHAR(10)," &lt;&lt;NEXT&gt;&gt; ")="0"&amp;" &lt;&lt;NEXT&gt;&gt; "&amp;"0","",LEFT(SUBSTITUTE(INDIRECT("BM"&amp;TEXT(80,0))&amp;" &lt;&lt;NEXT&gt;&gt; "&amp;INDIRECT("BN"&amp;TEXT(80,0)),CHAR(10)," &lt;&lt;NEXT&gt;&gt; "),255)))</f>
        <v>#REF!</v>
      </c>
      <c r="J80" s="75" t="e">
        <f aca="true">HYPERLINK("#"&amp;INDIRECT("B"&amp;TEXT(80-MOD(80-3,5),0))&amp;"!B"&amp;TEXT(MOD(80-3,5)*11+9+11,0),IF(SUBSTITUTE(INDIRECT("BO"&amp;TEXT(80,0)),CHAR(10)," &lt;&lt;NEXT&gt;&gt; ")="0","",LEFT(SUBSTITUTE(INDIRECT("BO"&amp;TEXT(80,0)),CHAR(10)," &lt;&lt;NEXT&gt;&gt; "),255)))</f>
        <v>#REF!</v>
      </c>
      <c r="K80" s="75" t="e">
        <f aca="true">HYPERLINK("#"&amp;INDIRECT("B"&amp;TEXT(80-MOD(80-3,5),0))&amp;"!B"&amp;TEXT(MOD(80-3,5)*11+10+11,0),IF(SUBSTITUTE(INDIRECT("BP"&amp;TEXT(80,0)),CHAR(10)," &lt;&lt;NEXT&gt;&gt; ")="0","",LEFT(SUBSTITUTE(INDIRECT("BP"&amp;TEXT(80,0)),CHAR(10)," &lt;&lt;NEXT&gt;&gt; "),255)))</f>
        <v>#REF!</v>
      </c>
      <c r="L80" s="75" t="e">
        <f aca="true">HYPERLINK("#"&amp;INDIRECT("B"&amp;TEXT(80-MOD(80-3,5),0))&amp;"!B"&amp;TEXT(MOD(80-3,5)*11+11+11,0),IF(SUBSTITUTE(INDIRECT("BQ"&amp;TEXT(80,0)),CHAR(10)," &lt;&lt;NEXT&gt;&gt; ")="0","",LEFT(SUBSTITUTE(INDIRECT("BQ"&amp;TEXT(80,0)),CHAR(10)," &lt;&lt;NEXT&gt;&gt; "),255)))</f>
        <v>#REF!</v>
      </c>
      <c r="M80" s="76"/>
      <c r="N80" s="77"/>
      <c r="O80" s="78"/>
      <c r="P80" s="79"/>
      <c r="Q80" s="80"/>
      <c r="R80" s="80"/>
      <c r="S80" s="76"/>
      <c r="T80" s="81"/>
      <c r="U80" s="75" t="e">
        <f aca="true">HYPERLINK("#"&amp;INDIRECT("B"&amp;TEXT(ROW()-AA80,0))&amp;"!A"&amp;TEXT(AA80*11+12,0),INDIRECT("BT"&amp;TEXT(ROW(),0)))</f>
        <v>#REF!</v>
      </c>
      <c r="Y80" s="18"/>
      <c r="AA80" s="52" t="n">
        <f aca="false">MOD(ROW()-3,5)</f>
        <v>2</v>
      </c>
      <c r="AB80" s="52" t="e">
        <f aca="true">IF(TRIM(INDIRECT(INDIRECT("B"&amp;TEXT(ROW()-AA80,0))&amp;"!B"&amp;TEXT(AA80*11+11+3,0)))="",0,INDIRECT(INDIRECT("B"&amp;TEXT(ROW()-AA80,0))&amp;"!B"&amp;TEXT(AA80*11+11+3,0)))</f>
        <v>#REF!</v>
      </c>
      <c r="AC80" s="52" t="e">
        <f aca="false">IF(D80="y",1,IF(D80="NA","NA",IF(D80="NR","NR",0)))</f>
        <v>#REF!</v>
      </c>
      <c r="AF80" s="52" t="e">
        <f aca="false">IF(OR(E80="NA",E80="NR"),"",IF(E80="Y",1,0))</f>
        <v>#REF!</v>
      </c>
      <c r="AG80" s="52" t="e">
        <f aca="false">IF(OR(E80="NA",E80="NR"),"",IF(OR(E80="Y",E80="N"),1,0))</f>
        <v>#REF!</v>
      </c>
      <c r="AH80" s="52" t="e">
        <f aca="false">IF(E80&lt;&gt;"",1,0)</f>
        <v>#REF!</v>
      </c>
      <c r="AK80" s="52" t="e">
        <f aca="false">IF(OR(F80="NA",F80="NR"),"",IF(F80="Y",1,0))</f>
        <v>#REF!</v>
      </c>
      <c r="AL80" s="52" t="e">
        <f aca="false">IF(OR(F80="NA",F80="NR"),-1,IF(OR(F80="Y",F80="N"),1,0))</f>
        <v>#REF!</v>
      </c>
      <c r="AM80" s="52" t="e">
        <f aca="false">IF(OR($F80="NA",F80="NR"),"",IF(OR($F80="Y",$F80="N"),1,0))</f>
        <v>#REF!</v>
      </c>
      <c r="AN80" s="52" t="e">
        <f aca="false">IF(IF(AG80="",0,AG80)+IF(AM80="",0,AM80)&gt;0,1,0)</f>
        <v>#REF!</v>
      </c>
      <c r="AO80" s="52" t="e">
        <f aca="false">IF(F80&lt;&gt;"",1,0)</f>
        <v>#REF!</v>
      </c>
      <c r="AP80" s="52" t="e">
        <f aca="false">IF(OR(G80="NA",G80="NR"),"",IF(G80&lt;&gt;"",1,0))</f>
        <v>#REF!</v>
      </c>
      <c r="AQ80" s="52" t="e">
        <f aca="false">IF(G80="FI",1,IF(G80="LI",0.7,IF(G80="PI",0.3,IF(G80="NI",0,IF(G80="G",1,IF(G80="Y",0.5,IF(G80="R",0,"")))))))</f>
        <v>#REF!</v>
      </c>
      <c r="AR80" s="89"/>
      <c r="AS80" s="52" t="e">
        <f aca="false">IF(G80="",0,1)</f>
        <v>#REF!</v>
      </c>
      <c r="AT80" s="52" t="e">
        <f aca="false">IF(OR(G80="NA",G80="NY",G80="NR"),1,0)</f>
        <v>#REF!</v>
      </c>
      <c r="AU80" s="52" t="e">
        <f aca="false">IF(LEN(I80)&gt;1,1,0)</f>
        <v>#REF!</v>
      </c>
      <c r="AV80" s="52" t="e">
        <f aca="false">IF(LEN(J80)&gt;0,1,0)</f>
        <v>#REF!</v>
      </c>
      <c r="AW80" s="52" t="e">
        <f aca="false">IF(LEN(K80)&gt;0,1,0)</f>
        <v>#REF!</v>
      </c>
      <c r="AX80" s="52" t="e">
        <f aca="false">IF(LEN(L80)&gt;0,1,0)</f>
        <v>#REF!</v>
      </c>
      <c r="AY80" s="90"/>
      <c r="AZ80" s="90"/>
      <c r="BA80" s="90"/>
      <c r="BB80" s="90"/>
      <c r="BC80" s="90"/>
      <c r="BD80" s="90"/>
      <c r="BE80" s="90"/>
      <c r="BF80" s="90"/>
      <c r="BI80" s="90"/>
      <c r="BJ80" s="90"/>
      <c r="BK80" s="90"/>
      <c r="BL80" s="90"/>
      <c r="BM80" s="52" t="e">
        <f aca="true">INDIRECT(INDIRECT("B"&amp;TEXT(ROW()-MOD(ROW()-3,5),0))&amp;"!B"&amp;TEXT(MOD(ROW()-3,5)*11+5+11,0))</f>
        <v>#REF!</v>
      </c>
      <c r="BN80" s="52" t="e">
        <f aca="true">INDIRECT(INDIRECT("B"&amp;TEXT(ROW()-MOD(ROW()-3,5),0))&amp;"!B"&amp;TEXT(MOD(ROW()-3,5)*11+7+11,0))</f>
        <v>#REF!</v>
      </c>
      <c r="BO80" s="52" t="e">
        <f aca="true">INDIRECT(INDIRECT("B"&amp;TEXT(ROW()-MOD(ROW()-3,5),0))&amp;"!B"&amp;TEXT(MOD(ROW()-3,5)*11+9+11,0))</f>
        <v>#REF!</v>
      </c>
      <c r="BP80" s="52" t="e">
        <f aca="true">INDIRECT(INDIRECT("B"&amp;TEXT(ROW()-MOD(ROW()-3,5),0))&amp;"!B"&amp;TEXT(MOD(ROW()-3,5)*11+10+11,0))</f>
        <v>#REF!</v>
      </c>
      <c r="BQ80" s="52" t="e">
        <f aca="true">INDIRECT(INDIRECT("B"&amp;TEXT(ROW()-MOD(ROW()-3,5),0))&amp;"!B"&amp;TEXT(MOD(ROW()-3,5)*11+11+11,0))</f>
        <v>#REF!</v>
      </c>
      <c r="BR80" s="52" t="e">
        <f aca="false">IF(OR(E80="Y",E80="NR"),1,0)</f>
        <v>#REF!</v>
      </c>
      <c r="BS80" s="52" t="e">
        <f aca="false">IF(OR(F80="Y",F80="NR"),1,0)</f>
        <v>#REF!</v>
      </c>
      <c r="BT80" s="52" t="e">
        <f aca="true">BD80+BF80+BJ38+INDIRECT(INDIRECT("B"&amp;TEXT(ROW()-AA80,0))&amp;"!F"&amp;TEXT(AA80*11+12,0))</f>
        <v>#REF!</v>
      </c>
    </row>
    <row r="81" customFormat="false" ht="12.75" hidden="false" customHeight="false" outlineLevel="0" collapsed="false">
      <c r="A81" s="71"/>
      <c r="B81" s="72"/>
      <c r="C81" s="73" t="s">
        <v>227</v>
      </c>
      <c r="D81" s="74" t="e">
        <f aca="false">IF(AB81=0,"",IF(AB81="NA","NA",IF(AB81="NR","NR","Y")))</f>
        <v>#REF!</v>
      </c>
      <c r="E81" s="74" t="e">
        <f aca="true">UPPER(INDIRECT(INDIRECT("B"&amp;TEXT(ROW()-MOD(ROW()-3,5),0))&amp;"!E"&amp;TEXT(MOD(ROW()-3,5)*11+3+11,0)))</f>
        <v>#REF!</v>
      </c>
      <c r="F81" s="74" t="e">
        <f aca="true">UPPER(INDIRECT(INDIRECT("B"&amp;TEXT(ROW()-MOD(ROW()-3,5),0))&amp;"!E"&amp;TEXT(MOD(ROW()-3,5)*11+8+11,0)))</f>
        <v>#REF!</v>
      </c>
      <c r="G81" s="74" t="e">
        <f aca="true">UPPER(INDIRECT(INDIRECT("B"&amp;TEXT(ROW()-MOD(ROW()-3,5),0))&amp;"!E"&amp;TEXT(MOD(ROW()-3,5)*11+10+11,0)))</f>
        <v>#REF!</v>
      </c>
      <c r="H81" s="74" t="str">
        <f aca="false">IF(GP209_P3_feedback="","","Y")</f>
        <v/>
      </c>
      <c r="I81" s="75" t="e">
        <f aca="true">HYPERLINK("#"&amp;INDIRECT("B"&amp;TEXT(ROW()-MOD(ROW()-3,5),0))&amp;"!B"&amp;TEXT(MOD(ROW()-3,5)*11+5+11,0),IF(SUBSTITUTE(INDIRECT("BM"&amp;TEXT(81,0))&amp;" &lt;&lt;NEXT&gt;&gt; "&amp;INDIRECT("BN"&amp;TEXT(81,0)),CHAR(10)," &lt;&lt;NEXT&gt;&gt; ")="0"&amp;" &lt;&lt;NEXT&gt;&gt; "&amp;"0","",LEFT(SUBSTITUTE(INDIRECT("BM"&amp;TEXT(81,0))&amp;" &lt;&lt;NEXT&gt;&gt; "&amp;INDIRECT("BN"&amp;TEXT(81,0)),CHAR(10)," &lt;&lt;NEXT&gt;&gt; "),255)))</f>
        <v>#REF!</v>
      </c>
      <c r="J81" s="75" t="e">
        <f aca="true">HYPERLINK("#"&amp;INDIRECT("B"&amp;TEXT(81-MOD(81-3,5),0))&amp;"!B"&amp;TEXT(MOD(81-3,5)*11+9+11,0),IF(SUBSTITUTE(INDIRECT("BO"&amp;TEXT(81,0)),CHAR(10)," &lt;&lt;NEXT&gt;&gt; ")="0","",LEFT(SUBSTITUTE(INDIRECT("BO"&amp;TEXT(81,0)),CHAR(10)," &lt;&lt;NEXT&gt;&gt; "),255)))</f>
        <v>#REF!</v>
      </c>
      <c r="K81" s="75" t="e">
        <f aca="true">HYPERLINK("#"&amp;INDIRECT("B"&amp;TEXT(81-MOD(81-3,5),0))&amp;"!B"&amp;TEXT(MOD(81-3,5)*11+10+11,0),IF(SUBSTITUTE(INDIRECT("BP"&amp;TEXT(81,0)),CHAR(10)," &lt;&lt;NEXT&gt;&gt; ")="0","",LEFT(SUBSTITUTE(INDIRECT("BP"&amp;TEXT(81,0)),CHAR(10)," &lt;&lt;NEXT&gt;&gt; "),255)))</f>
        <v>#REF!</v>
      </c>
      <c r="L81" s="75" t="e">
        <f aca="true">HYPERLINK("#"&amp;INDIRECT("B"&amp;TEXT(81-MOD(81-3,5),0))&amp;"!B"&amp;TEXT(MOD(81-3,5)*11+11+11,0),IF(SUBSTITUTE(INDIRECT("BQ"&amp;TEXT(81,0)),CHAR(10)," &lt;&lt;NEXT&gt;&gt; ")="0","",LEFT(SUBSTITUTE(INDIRECT("BQ"&amp;TEXT(81,0)),CHAR(10)," &lt;&lt;NEXT&gt;&gt; "),255)))</f>
        <v>#REF!</v>
      </c>
      <c r="M81" s="76"/>
      <c r="N81" s="77"/>
      <c r="O81" s="78"/>
      <c r="P81" s="79"/>
      <c r="Q81" s="80"/>
      <c r="R81" s="80"/>
      <c r="S81" s="76"/>
      <c r="T81" s="81"/>
      <c r="U81" s="75" t="e">
        <f aca="true">HYPERLINK("#"&amp;INDIRECT("B"&amp;TEXT(ROW()-AA81,0))&amp;"!A"&amp;TEXT(AA81*11+12,0),INDIRECT("BT"&amp;TEXT(ROW(),0)))</f>
        <v>#REF!</v>
      </c>
      <c r="Y81" s="18"/>
      <c r="AA81" s="52" t="n">
        <f aca="false">MOD(ROW()-3,5)</f>
        <v>3</v>
      </c>
      <c r="AB81" s="52" t="e">
        <f aca="true">IF(TRIM(INDIRECT(INDIRECT("B"&amp;TEXT(ROW()-AA81,0))&amp;"!B"&amp;TEXT(AA81*11+11+3,0)))="",0,INDIRECT(INDIRECT("B"&amp;TEXT(ROW()-AA81,0))&amp;"!B"&amp;TEXT(AA81*11+11+3,0)))</f>
        <v>#REF!</v>
      </c>
      <c r="AC81" s="52" t="e">
        <f aca="false">IF(D81="y",1,IF(D81="NA","NA",IF(D81="NR","NR",0)))</f>
        <v>#REF!</v>
      </c>
      <c r="AF81" s="52" t="e">
        <f aca="false">IF(OR(E81="NA",E81="NR"),"",IF(E81="Y",1,0))</f>
        <v>#REF!</v>
      </c>
      <c r="AG81" s="52" t="e">
        <f aca="false">IF(OR(E81="NA",E81="NR"),"",IF(OR(E81="Y",E81="N"),1,0))</f>
        <v>#REF!</v>
      </c>
      <c r="AH81" s="52" t="e">
        <f aca="false">IF(E81&lt;&gt;"",1,0)</f>
        <v>#REF!</v>
      </c>
      <c r="AK81" s="52" t="e">
        <f aca="false">IF(OR(F81="NA",F81="NR"),"",IF(F81="Y",1,0))</f>
        <v>#REF!</v>
      </c>
      <c r="AL81" s="52" t="e">
        <f aca="false">IF(OR(F81="NA",F81="NR"),-1,IF(OR(F81="Y",F81="N"),1,0))</f>
        <v>#REF!</v>
      </c>
      <c r="AM81" s="52" t="e">
        <f aca="false">IF(OR($F81="NA",F81="NR"),"",IF(OR($F81="Y",$F81="N"),1,0))</f>
        <v>#REF!</v>
      </c>
      <c r="AN81" s="52" t="e">
        <f aca="false">IF(IF(AG81="",0,AG81)+IF(AM81="",0,AM81)&gt;0,1,0)</f>
        <v>#REF!</v>
      </c>
      <c r="AO81" s="52" t="e">
        <f aca="false">IF(F81&lt;&gt;"",1,0)</f>
        <v>#REF!</v>
      </c>
      <c r="AP81" s="52" t="e">
        <f aca="false">IF(OR(G81="NA",G81="NR"),"",IF(G81&lt;&gt;"",1,0))</f>
        <v>#REF!</v>
      </c>
      <c r="AQ81" s="52" t="e">
        <f aca="false">IF(G81="FI",1,IF(G81="LI",0.7,IF(G81="PI",0.3,IF(G81="NI",0,IF(G81="G",1,IF(G81="Y",0.5,IF(G81="R",0,"")))))))</f>
        <v>#REF!</v>
      </c>
      <c r="AR81" s="89"/>
      <c r="AS81" s="52" t="e">
        <f aca="false">IF(G81="",0,1)</f>
        <v>#REF!</v>
      </c>
      <c r="AT81" s="52" t="e">
        <f aca="false">IF(OR(G81="NA",G81="NY",G81="NR"),1,0)</f>
        <v>#REF!</v>
      </c>
      <c r="AU81" s="52" t="e">
        <f aca="false">IF(LEN(I81)&gt;1,1,0)</f>
        <v>#REF!</v>
      </c>
      <c r="AV81" s="52" t="e">
        <f aca="false">IF(LEN(J81)&gt;0,1,0)</f>
        <v>#REF!</v>
      </c>
      <c r="AW81" s="52" t="e">
        <f aca="false">IF(LEN(K81)&gt;0,1,0)</f>
        <v>#REF!</v>
      </c>
      <c r="AX81" s="52" t="e">
        <f aca="false">IF(LEN(L81)&gt;0,1,0)</f>
        <v>#REF!</v>
      </c>
      <c r="AY81" s="90"/>
      <c r="AZ81" s="90"/>
      <c r="BA81" s="90"/>
      <c r="BB81" s="90"/>
      <c r="BC81" s="90"/>
      <c r="BD81" s="90"/>
      <c r="BE81" s="90"/>
      <c r="BF81" s="90"/>
      <c r="BI81" s="90"/>
      <c r="BJ81" s="90"/>
      <c r="BK81" s="90"/>
      <c r="BL81" s="90"/>
      <c r="BM81" s="52" t="e">
        <f aca="true">INDIRECT(INDIRECT("B"&amp;TEXT(ROW()-MOD(ROW()-3,5),0))&amp;"!B"&amp;TEXT(MOD(ROW()-3,5)*11+5+11,0))</f>
        <v>#REF!</v>
      </c>
      <c r="BN81" s="52" t="e">
        <f aca="true">INDIRECT(INDIRECT("B"&amp;TEXT(ROW()-MOD(ROW()-3,5),0))&amp;"!B"&amp;TEXT(MOD(ROW()-3,5)*11+7+11,0))</f>
        <v>#REF!</v>
      </c>
      <c r="BO81" s="52" t="e">
        <f aca="true">INDIRECT(INDIRECT("B"&amp;TEXT(ROW()-MOD(ROW()-3,5),0))&amp;"!B"&amp;TEXT(MOD(ROW()-3,5)*11+9+11,0))</f>
        <v>#REF!</v>
      </c>
      <c r="BP81" s="52" t="e">
        <f aca="true">INDIRECT(INDIRECT("B"&amp;TEXT(ROW()-MOD(ROW()-3,5),0))&amp;"!B"&amp;TEXT(MOD(ROW()-3,5)*11+10+11,0))</f>
        <v>#REF!</v>
      </c>
      <c r="BQ81" s="52" t="e">
        <f aca="true">INDIRECT(INDIRECT("B"&amp;TEXT(ROW()-MOD(ROW()-3,5),0))&amp;"!B"&amp;TEXT(MOD(ROW()-3,5)*11+11+11,0))</f>
        <v>#REF!</v>
      </c>
      <c r="BR81" s="52" t="e">
        <f aca="false">IF(OR(E81="Y",E81="NR"),1,0)</f>
        <v>#REF!</v>
      </c>
      <c r="BS81" s="52" t="e">
        <f aca="false">IF(OR(F81="Y",F81="NR"),1,0)</f>
        <v>#REF!</v>
      </c>
      <c r="BT81" s="52" t="e">
        <f aca="true">BD81+BF81+BJ38+INDIRECT(INDIRECT("B"&amp;TEXT(ROW()-AA81,0))&amp;"!F"&amp;TEXT(AA81*11+12,0))</f>
        <v>#REF!</v>
      </c>
    </row>
    <row r="82" customFormat="false" ht="12.75" hidden="false" customHeight="false" outlineLevel="0" collapsed="false">
      <c r="A82" s="71"/>
      <c r="B82" s="72"/>
      <c r="C82" s="73" t="s">
        <v>228</v>
      </c>
      <c r="D82" s="74" t="e">
        <f aca="false">IF(AB82=0,"",IF(AB82="NA","NA",IF(AB82="NR","NR","Y")))</f>
        <v>#REF!</v>
      </c>
      <c r="E82" s="74" t="e">
        <f aca="true">UPPER(INDIRECT(INDIRECT("B"&amp;TEXT(ROW()-MOD(ROW()-3,5),0))&amp;"!E"&amp;TEXT(MOD(ROW()-3,5)*11+3+11,0)))</f>
        <v>#REF!</v>
      </c>
      <c r="F82" s="74" t="e">
        <f aca="true">UPPER(INDIRECT(INDIRECT("B"&amp;TEXT(ROW()-MOD(ROW()-3,5),0))&amp;"!E"&amp;TEXT(MOD(ROW()-3,5)*11+8+11,0)))</f>
        <v>#REF!</v>
      </c>
      <c r="G82" s="74" t="e">
        <f aca="true">UPPER(INDIRECT(INDIRECT("B"&amp;TEXT(ROW()-MOD(ROW()-3,5),0))&amp;"!E"&amp;TEXT(MOD(ROW()-3,5)*11+10+11,0)))</f>
        <v>#REF!</v>
      </c>
      <c r="H82" s="74" t="str">
        <f aca="false">IF(GP209_P4_feedback="","","Y")</f>
        <v/>
      </c>
      <c r="I82" s="75" t="e">
        <f aca="true">HYPERLINK("#"&amp;INDIRECT("B"&amp;TEXT(ROW()-MOD(ROW()-3,5),0))&amp;"!B"&amp;TEXT(MOD(ROW()-3,5)*11+5+11,0),IF(SUBSTITUTE(INDIRECT("BM"&amp;TEXT(82,0))&amp;" &lt;&lt;NEXT&gt;&gt; "&amp;INDIRECT("BN"&amp;TEXT(82,0)),CHAR(10)," &lt;&lt;NEXT&gt;&gt; ")="0"&amp;" &lt;&lt;NEXT&gt;&gt; "&amp;"0","",LEFT(SUBSTITUTE(INDIRECT("BM"&amp;TEXT(82,0))&amp;" &lt;&lt;NEXT&gt;&gt; "&amp;INDIRECT("BN"&amp;TEXT(82,0)),CHAR(10)," &lt;&lt;NEXT&gt;&gt; "),255)))</f>
        <v>#REF!</v>
      </c>
      <c r="J82" s="75" t="e">
        <f aca="true">HYPERLINK("#"&amp;INDIRECT("B"&amp;TEXT(82-MOD(82-3,5),0))&amp;"!B"&amp;TEXT(MOD(82-3,5)*11+9+11,0),IF(SUBSTITUTE(INDIRECT("BO"&amp;TEXT(82,0)),CHAR(10)," &lt;&lt;NEXT&gt;&gt; ")="0","",LEFT(SUBSTITUTE(INDIRECT("BO"&amp;TEXT(82,0)),CHAR(10)," &lt;&lt;NEXT&gt;&gt; "),255)))</f>
        <v>#REF!</v>
      </c>
      <c r="K82" s="75" t="e">
        <f aca="true">HYPERLINK("#"&amp;INDIRECT("B"&amp;TEXT(82-MOD(82-3,5),0))&amp;"!B"&amp;TEXT(MOD(82-3,5)*11+10+11,0),IF(SUBSTITUTE(INDIRECT("BP"&amp;TEXT(82,0)),CHAR(10)," &lt;&lt;NEXT&gt;&gt; ")="0","",LEFT(SUBSTITUTE(INDIRECT("BP"&amp;TEXT(82,0)),CHAR(10)," &lt;&lt;NEXT&gt;&gt; "),255)))</f>
        <v>#REF!</v>
      </c>
      <c r="L82" s="75" t="e">
        <f aca="true">HYPERLINK("#"&amp;INDIRECT("B"&amp;TEXT(82-MOD(82-3,5),0))&amp;"!B"&amp;TEXT(MOD(82-3,5)*11+11+11,0),IF(SUBSTITUTE(INDIRECT("BQ"&amp;TEXT(82,0)),CHAR(10)," &lt;&lt;NEXT&gt;&gt; ")="0","",LEFT(SUBSTITUTE(INDIRECT("BQ"&amp;TEXT(82,0)),CHAR(10)," &lt;&lt;NEXT&gt;&gt; "),255)))</f>
        <v>#REF!</v>
      </c>
      <c r="M82" s="76"/>
      <c r="N82" s="77"/>
      <c r="O82" s="78"/>
      <c r="P82" s="79"/>
      <c r="Q82" s="80"/>
      <c r="R82" s="80"/>
      <c r="S82" s="76"/>
      <c r="T82" s="81"/>
      <c r="U82" s="75" t="e">
        <f aca="true">HYPERLINK("#"&amp;INDIRECT("B"&amp;TEXT(ROW()-AA82,0))&amp;"!A"&amp;TEXT(AA82*11+12,0),INDIRECT("BT"&amp;TEXT(ROW(),0)))</f>
        <v>#REF!</v>
      </c>
      <c r="Y82" s="18"/>
      <c r="AA82" s="52" t="n">
        <f aca="false">MOD(ROW()-3,5)</f>
        <v>4</v>
      </c>
      <c r="AB82" s="52" t="e">
        <f aca="true">IF(TRIM(INDIRECT(INDIRECT("B"&amp;TEXT(ROW()-AA82,0))&amp;"!B"&amp;TEXT(AA82*11+11+3,0)))="",0,INDIRECT(INDIRECT("B"&amp;TEXT(ROW()-AA82,0))&amp;"!B"&amp;TEXT(AA82*11+11+3,0)))</f>
        <v>#REF!</v>
      </c>
      <c r="AC82" s="52" t="e">
        <f aca="false">IF(D82="y",1,IF(D82="NA","NA",IF(D82="NR","NR",0)))</f>
        <v>#REF!</v>
      </c>
      <c r="AF82" s="52" t="e">
        <f aca="false">IF(OR(E82="NA",E82="NR"),"",IF(E82="Y",1,0))</f>
        <v>#REF!</v>
      </c>
      <c r="AG82" s="52" t="e">
        <f aca="false">IF(OR(E82="NA",E82="NR"),"",IF(OR(E82="Y",E82="N"),1,0))</f>
        <v>#REF!</v>
      </c>
      <c r="AH82" s="52" t="e">
        <f aca="false">IF(E82&lt;&gt;"",1,0)</f>
        <v>#REF!</v>
      </c>
      <c r="AK82" s="52" t="e">
        <f aca="false">IF(OR(F82="NA",F82="NR"),"",IF(F82="Y",1,0))</f>
        <v>#REF!</v>
      </c>
      <c r="AL82" s="52" t="e">
        <f aca="false">IF(OR(F82="NA",F82="NR"),-1,IF(OR(F82="Y",F82="N"),1,0))</f>
        <v>#REF!</v>
      </c>
      <c r="AM82" s="52" t="e">
        <f aca="false">IF(OR($F82="NA",F82="NR"),"",IF(OR($F82="Y",$F82="N"),1,0))</f>
        <v>#REF!</v>
      </c>
      <c r="AN82" s="52" t="e">
        <f aca="false">IF(IF(AG82="",0,AG82)+IF(AM82="",0,AM82)&gt;0,1,0)</f>
        <v>#REF!</v>
      </c>
      <c r="AO82" s="52" t="e">
        <f aca="false">IF(F82&lt;&gt;"",1,0)</f>
        <v>#REF!</v>
      </c>
      <c r="AP82" s="52" t="e">
        <f aca="false">IF(OR(G82="NA",G82="NR"),"",IF(G82&lt;&gt;"",1,0))</f>
        <v>#REF!</v>
      </c>
      <c r="AQ82" s="52" t="e">
        <f aca="false">IF(G82="FI",1,IF(G82="LI",0.7,IF(G82="PI",0.3,IF(G82="NI",0,IF(G82="G",1,IF(G82="Y",0.5,IF(G82="R",0,"")))))))</f>
        <v>#REF!</v>
      </c>
      <c r="AR82" s="89"/>
      <c r="AS82" s="52" t="e">
        <f aca="false">IF(G82="",0,1)</f>
        <v>#REF!</v>
      </c>
      <c r="AT82" s="52" t="e">
        <f aca="false">IF(OR(G82="NA",G82="NY",G82="NR"),1,0)</f>
        <v>#REF!</v>
      </c>
      <c r="AU82" s="52" t="e">
        <f aca="false">IF(LEN(I82)&gt;1,1,0)</f>
        <v>#REF!</v>
      </c>
      <c r="AV82" s="52" t="e">
        <f aca="false">IF(LEN(J82)&gt;0,1,0)</f>
        <v>#REF!</v>
      </c>
      <c r="AW82" s="52" t="e">
        <f aca="false">IF(LEN(K82)&gt;0,1,0)</f>
        <v>#REF!</v>
      </c>
      <c r="AX82" s="52" t="e">
        <f aca="false">IF(LEN(L82)&gt;0,1,0)</f>
        <v>#REF!</v>
      </c>
      <c r="AY82" s="90"/>
      <c r="AZ82" s="90"/>
      <c r="BA82" s="90"/>
      <c r="BB82" s="90"/>
      <c r="BC82" s="90"/>
      <c r="BD82" s="90"/>
      <c r="BE82" s="90"/>
      <c r="BF82" s="90"/>
      <c r="BI82" s="90"/>
      <c r="BJ82" s="90"/>
      <c r="BK82" s="90"/>
      <c r="BL82" s="90"/>
      <c r="BM82" s="52" t="e">
        <f aca="true">INDIRECT(INDIRECT("B"&amp;TEXT(ROW()-MOD(ROW()-3,5),0))&amp;"!B"&amp;TEXT(MOD(ROW()-3,5)*11+5+11,0))</f>
        <v>#REF!</v>
      </c>
      <c r="BN82" s="52" t="e">
        <f aca="true">INDIRECT(INDIRECT("B"&amp;TEXT(ROW()-MOD(ROW()-3,5),0))&amp;"!B"&amp;TEXT(MOD(ROW()-3,5)*11+7+11,0))</f>
        <v>#REF!</v>
      </c>
      <c r="BO82" s="52" t="e">
        <f aca="true">INDIRECT(INDIRECT("B"&amp;TEXT(ROW()-MOD(ROW()-3,5),0))&amp;"!B"&amp;TEXT(MOD(ROW()-3,5)*11+9+11,0))</f>
        <v>#REF!</v>
      </c>
      <c r="BP82" s="52" t="e">
        <f aca="true">INDIRECT(INDIRECT("B"&amp;TEXT(ROW()-MOD(ROW()-3,5),0))&amp;"!B"&amp;TEXT(MOD(ROW()-3,5)*11+10+11,0))</f>
        <v>#REF!</v>
      </c>
      <c r="BQ82" s="52" t="e">
        <f aca="true">INDIRECT(INDIRECT("B"&amp;TEXT(ROW()-MOD(ROW()-3,5),0))&amp;"!B"&amp;TEXT(MOD(ROW()-3,5)*11+11+11,0))</f>
        <v>#REF!</v>
      </c>
      <c r="BR82" s="52" t="e">
        <f aca="false">IF(OR(E82="Y",E82="NR"),1,0)</f>
        <v>#REF!</v>
      </c>
      <c r="BS82" s="52" t="e">
        <f aca="false">IF(OR(F82="Y",F82="NR"),1,0)</f>
        <v>#REF!</v>
      </c>
      <c r="BT82" s="52" t="e">
        <f aca="true">BD82+BF82+BJ38+INDIRECT(INDIRECT("B"&amp;TEXT(ROW()-AA82,0))&amp;"!F"&amp;TEXT(AA82*11+12,0))</f>
        <v>#REF!</v>
      </c>
    </row>
    <row r="83" customFormat="false" ht="12.75" hidden="false" customHeight="false" outlineLevel="0" collapsed="false">
      <c r="A83" s="71"/>
      <c r="B83" s="72" t="str">
        <f aca="false">HYPERLINK("#GP2.10!B2","GP2.10")</f>
        <v>GP2.10</v>
      </c>
      <c r="C83" s="73" t="s">
        <v>219</v>
      </c>
      <c r="D83" s="74" t="e">
        <f aca="false">IF(AB83=0,"",IF(AB83="NA","NA",IF(AB83="NR","NR","Y")))</f>
        <v>#REF!</v>
      </c>
      <c r="E83" s="74" t="e">
        <f aca="true">UPPER(INDIRECT(INDIRECT("B"&amp;TEXT(ROW()-MOD(ROW()-3,5),0))&amp;"!E"&amp;TEXT(MOD(ROW()-3,5)*11+3+11,0)))</f>
        <v>#REF!</v>
      </c>
      <c r="F83" s="74" t="e">
        <f aca="true">UPPER(INDIRECT(INDIRECT("B"&amp;TEXT(ROW()-MOD(ROW()-3,5),0))&amp;"!E"&amp;TEXT(MOD(ROW()-3,5)*11+8+11,0)))</f>
        <v>#REF!</v>
      </c>
      <c r="G83" s="74" t="e">
        <f aca="true">UPPER(INDIRECT(INDIRECT("B"&amp;TEXT(ROW()-MOD(ROW()-3,5),0))&amp;"!E"&amp;TEXT(MOD(ROW()-3,5)*11+10+11,0)))</f>
        <v>#REF!</v>
      </c>
      <c r="H83" s="74" t="str">
        <f aca="false">IF(GP210_P0_feedback="","","Y")</f>
        <v/>
      </c>
      <c r="I83" s="75" t="e">
        <f aca="true">HYPERLINK("#"&amp;INDIRECT("B"&amp;TEXT(ROW()-MOD(ROW()-3,5),0))&amp;"!B"&amp;TEXT(MOD(ROW()-3,5)*11+5+11,0),IF(SUBSTITUTE(INDIRECT("BM"&amp;TEXT(83,0))&amp;" &lt;&lt;NEXT&gt;&gt; "&amp;INDIRECT("BN"&amp;TEXT(83,0)),CHAR(10)," &lt;&lt;NEXT&gt;&gt; ")="0"&amp;" &lt;&lt;NEXT&gt;&gt; "&amp;"0","",LEFT(SUBSTITUTE(INDIRECT("BM"&amp;TEXT(83,0))&amp;" &lt;&lt;NEXT&gt;&gt; "&amp;INDIRECT("BN"&amp;TEXT(83,0)),CHAR(10)," &lt;&lt;NEXT&gt;&gt; "),255)))</f>
        <v>#REF!</v>
      </c>
      <c r="J83" s="75" t="e">
        <f aca="true">HYPERLINK("#"&amp;INDIRECT("B"&amp;TEXT(83-MOD(83-3,5),0))&amp;"!B"&amp;TEXT(MOD(83-3,5)*11+9+11,0),IF(SUBSTITUTE(INDIRECT("BO"&amp;TEXT(83,0)),CHAR(10)," &lt;&lt;NEXT&gt;&gt; ")="0","",LEFT(SUBSTITUTE(INDIRECT("BO"&amp;TEXT(83,0)),CHAR(10)," &lt;&lt;NEXT&gt;&gt; "),255)))</f>
        <v>#REF!</v>
      </c>
      <c r="K83" s="75" t="e">
        <f aca="true">HYPERLINK("#"&amp;INDIRECT("B"&amp;TEXT(83-MOD(83-3,5),0))&amp;"!B"&amp;TEXT(MOD(83-3,5)*11+10+11,0),IF(SUBSTITUTE(INDIRECT("BP"&amp;TEXT(83,0)),CHAR(10)," &lt;&lt;NEXT&gt;&gt; ")="0","",LEFT(SUBSTITUTE(INDIRECT("BP"&amp;TEXT(83,0)),CHAR(10)," &lt;&lt;NEXT&gt;&gt; "),255)))</f>
        <v>#REF!</v>
      </c>
      <c r="L83" s="75" t="e">
        <f aca="true">HYPERLINK("#"&amp;INDIRECT("B"&amp;TEXT(83-MOD(83-3,5),0))&amp;"!B"&amp;TEXT(MOD(83-3,5)*11+11+11,0),IF(SUBSTITUTE(INDIRECT("BQ"&amp;TEXT(83,0)),CHAR(10)," &lt;&lt;NEXT&gt;&gt; ")="0","",LEFT(SUBSTITUTE(INDIRECT("BQ"&amp;TEXT(83,0)),CHAR(10)," &lt;&lt;NEXT&gt;&gt; "),255)))</f>
        <v>#REF!</v>
      </c>
      <c r="M83" s="76"/>
      <c r="N83" s="77" t="e">
        <f aca="false">IF(AR83=1,"NA, NY, NR",IF(BE83="Y",IF(BC83="","",LEFT(BC83,LEN(BC83)-2)),""))</f>
        <v>#REF!</v>
      </c>
      <c r="O83" s="78"/>
      <c r="P83" s="79"/>
      <c r="Q83" s="80"/>
      <c r="R83" s="80"/>
      <c r="S83" s="76"/>
      <c r="T83" s="81"/>
      <c r="U83" s="75" t="e">
        <f aca="true">HYPERLINK("#"&amp;INDIRECT("B"&amp;TEXT(ROW()-AA83,0))&amp;"!A"&amp;TEXT(AA83*11+12,0),INDIRECT("BT"&amp;TEXT(ROW(),0)))</f>
        <v>#REF!</v>
      </c>
      <c r="Y83" s="18"/>
      <c r="AA83" s="52" t="n">
        <f aca="false">MOD(ROW()-3,5)</f>
        <v>0</v>
      </c>
      <c r="AB83" s="52" t="e">
        <f aca="true">IF(TRIM(INDIRECT(INDIRECT("B"&amp;TEXT(ROW()-AA83,0))&amp;"!B"&amp;TEXT(AA83*11+11+3,0)))="",0,INDIRECT(INDIRECT("B"&amp;TEXT(ROW()-AA83,0))&amp;"!B"&amp;TEXT(AA83*11+11+3,0)))</f>
        <v>#REF!</v>
      </c>
      <c r="AC83" s="52" t="e">
        <f aca="false">IF(D83="y",1,IF(D83="NA","NA",IF(D83="NR","NR",0)))</f>
        <v>#REF!</v>
      </c>
      <c r="AF83" s="52" t="e">
        <f aca="false">IF(OR(E83="NA",E83="NR"),"",IF(E83="Y",1,0))</f>
        <v>#REF!</v>
      </c>
      <c r="AG83" s="52" t="e">
        <f aca="false">IF(OR(E83="NA",E83="NR"),"",IF(OR(E83="Y",E83="N"),1,0))</f>
        <v>#REF!</v>
      </c>
      <c r="AH83" s="52" t="e">
        <f aca="false">IF(E83&lt;&gt;"",1,0)</f>
        <v>#REF!</v>
      </c>
      <c r="AK83" s="52" t="e">
        <f aca="false">IF(OR(F83="NA",F83="NR"),"",IF(F83="Y",1,0))</f>
        <v>#REF!</v>
      </c>
      <c r="AL83" s="52" t="e">
        <f aca="false">IF(OR(F83="NA",F83="NR"),-1,IF(OR(F83="Y",F83="N"),1,0))</f>
        <v>#REF!</v>
      </c>
      <c r="AM83" s="52" t="e">
        <f aca="false">IF(OR($F83="NA",F83="NR"),"",IF(OR($F83="Y",$F83="N"),1,0))</f>
        <v>#REF!</v>
      </c>
      <c r="AN83" s="52" t="e">
        <f aca="false">IF(IF(AG83="",0,AG83)+IF(AM83="",0,AM83)&gt;0,1,0)</f>
        <v>#REF!</v>
      </c>
      <c r="AO83" s="52" t="e">
        <f aca="false">IF(F83&lt;&gt;"",1,0)</f>
        <v>#REF!</v>
      </c>
      <c r="AP83" s="52" t="e">
        <f aca="false">IF(OR(G83="NA",G83="NR"),"",IF(G83&lt;&gt;"",1,0))</f>
        <v>#REF!</v>
      </c>
      <c r="AQ83" s="52" t="e">
        <f aca="false">IF(G83="FI",1,IF(G83="LI",0.7,IF(G83="PI",0.3,IF(G83="NI",0,IF(G83="G",1,IF(G83="Y",0.5,IF(G83="R",0,"")))))))</f>
        <v>#REF!</v>
      </c>
      <c r="AR83" s="89" t="e">
        <f aca="false">MIN(AT83:AT87)</f>
        <v>#REF!</v>
      </c>
      <c r="AS83" s="52" t="e">
        <f aca="false">IF(G83="",0,1)</f>
        <v>#REF!</v>
      </c>
      <c r="AT83" s="52" t="e">
        <f aca="false">IF(OR(G83="NA",G83="NY",G83="NR"),1,0)</f>
        <v>#REF!</v>
      </c>
      <c r="AU83" s="52" t="e">
        <f aca="false">IF(LEN(I83)&gt;1,1,0)</f>
        <v>#REF!</v>
      </c>
      <c r="AV83" s="52" t="e">
        <f aca="false">IF(LEN(J83)&gt;0,1,0)</f>
        <v>#REF!</v>
      </c>
      <c r="AW83" s="52" t="e">
        <f aca="false">IF(LEN(K83)&gt;0,1,0)</f>
        <v>#REF!</v>
      </c>
      <c r="AX83" s="52" t="e">
        <f aca="false">IF(LEN(L83)&gt;0,1,0)</f>
        <v>#REF!</v>
      </c>
      <c r="AY83" s="90" t="e">
        <f aca="false">IF(AND(SCAMPI="A",MIN(AQ83:AQ87)=1),"FI",IF(AND(OR(SCAMPI="B",SCAMPI="C"),MAX(AQ83:AQ87)=1),"G","-"))</f>
        <v>#REF!</v>
      </c>
      <c r="AZ83" s="90" t="e">
        <f aca="false">IF(AND(SCAMPI="A",MIN(AQ83:AQ87)&lt;=0.7,MAX(AQ83:AQ87)&gt;=0.7),"LI",IF(AND(OR(SCAMPI="B",SCAMPI="C"),MAX(AQ83:AQ87)&gt;=0.5,MIN(AQ83:AQ87)&lt;=0.5),"Y","-"))</f>
        <v>#REF!</v>
      </c>
      <c r="BA83" s="90" t="e">
        <f aca="false">IF(AND(SCAMPI="A",MIN(AQ83:AQ87)&lt;=0.3,MAX(AQ83:AQ87)&gt;=0.3),"PI",IF(AND(OR(SCAMPI="B",SCAMPI="C"),MIN(AQ83:AQ87)=0),"R","-"))</f>
        <v>#REF!</v>
      </c>
      <c r="BB83" s="90" t="e">
        <f aca="false">IF(AND(SCAMPI="A",MAX(AQ83:AQ87)=0,AR83=0),"NI","-")</f>
        <v>#REF!</v>
      </c>
      <c r="BC83" s="90" t="e">
        <f aca="false">IF(AY83="","",AY83&amp;", ")&amp;IF(AZ83="","",AZ83&amp;", ")&amp;IF(BA83="","",BA83&amp;", ")&amp;IF(BB83="","",BB83&amp;", ")</f>
        <v>#REF!</v>
      </c>
      <c r="BD83" s="90" t="e">
        <f aca="false">IF(OR(O83="",O83="NA",O83="NR",O83="NY",O83=AY83,O83=AZ83,O83=BA83,O83=BB83),0,1)+IF(AND(BE83="N",O83&lt;&gt;""),1,0)</f>
        <v>#REF!</v>
      </c>
      <c r="BE83" s="90" t="e">
        <f aca="false">IF(OR(AND(OR(SCAMPI="A",SCAMPI="B"),MIN(AS83:AS87)=1,MIN(AT83:AT87)=0),AND(SCAMPI="C",MAX(AP83:AP87)=1),AND(MIN(AT83:AT87)=1),OR(O83="NA",O83="NR",O83="NY")),"Y","N")</f>
        <v>#REF!</v>
      </c>
      <c r="BF83" s="90" t="n">
        <f aca="false">IF(AND(P83&lt;&gt;"",O83=""),1,0)</f>
        <v>0</v>
      </c>
      <c r="BI83" s="90"/>
      <c r="BJ83" s="90"/>
      <c r="BK83" s="90" t="n">
        <f aca="false">IF(LEN(O83)&gt;0,1,0)</f>
        <v>0</v>
      </c>
      <c r="BL83" s="90" t="n">
        <f aca="false">IF(OR(O83="FI",O83="NA",O83="NR"),1,IF(O83="LI",0.7,IF(O83="PI",0.3,IF(O83="NI",0,IF(O83="G",1,IF(O83="Y",0.5,IF(O83="R",0,-1)))))))</f>
        <v>-1</v>
      </c>
      <c r="BM83" s="52" t="e">
        <f aca="true">INDIRECT(INDIRECT("B"&amp;TEXT(ROW()-MOD(ROW()-3,5),0))&amp;"!B"&amp;TEXT(MOD(ROW()-3,5)*11+5+11,0))</f>
        <v>#REF!</v>
      </c>
      <c r="BN83" s="52" t="e">
        <f aca="true">INDIRECT(INDIRECT("B"&amp;TEXT(ROW()-MOD(ROW()-3,5),0))&amp;"!B"&amp;TEXT(MOD(ROW()-3,5)*11+7+11,0))</f>
        <v>#REF!</v>
      </c>
      <c r="BO83" s="52" t="e">
        <f aca="true">INDIRECT(INDIRECT("B"&amp;TEXT(ROW()-MOD(ROW()-3,5),0))&amp;"!B"&amp;TEXT(MOD(ROW()-3,5)*11+9+11,0))</f>
        <v>#REF!</v>
      </c>
      <c r="BP83" s="52" t="e">
        <f aca="true">INDIRECT(INDIRECT("B"&amp;TEXT(ROW()-MOD(ROW()-3,5),0))&amp;"!B"&amp;TEXT(MOD(ROW()-3,5)*11+10+11,0))</f>
        <v>#REF!</v>
      </c>
      <c r="BQ83" s="52" t="e">
        <f aca="true">INDIRECT(INDIRECT("B"&amp;TEXT(ROW()-MOD(ROW()-3,5),0))&amp;"!B"&amp;TEXT(MOD(ROW()-3,5)*11+11+11,0))</f>
        <v>#REF!</v>
      </c>
      <c r="BR83" s="52" t="e">
        <f aca="false">IF(OR(E83="Y",E83="NR"),1,0)</f>
        <v>#REF!</v>
      </c>
      <c r="BS83" s="52" t="e">
        <f aca="false">IF(OR(F83="Y",F83="NR"),1,0)</f>
        <v>#REF!</v>
      </c>
      <c r="BT83" s="52" t="e">
        <f aca="true">BD83+BF83+BJ38+INDIRECT(INDIRECT("B"&amp;TEXT(ROW()-AA83,0))&amp;"!F"&amp;TEXT(AA83*11+12,0))</f>
        <v>#REF!</v>
      </c>
    </row>
    <row r="84" customFormat="false" ht="12.75" hidden="false" customHeight="false" outlineLevel="0" collapsed="false">
      <c r="A84" s="71"/>
      <c r="B84" s="72"/>
      <c r="C84" s="73" t="s">
        <v>222</v>
      </c>
      <c r="D84" s="74" t="e">
        <f aca="false">IF(AB84=0,"",IF(AB84="NA","NA",IF(AB84="NR","NR","Y")))</f>
        <v>#REF!</v>
      </c>
      <c r="E84" s="74" t="e">
        <f aca="true">UPPER(INDIRECT(INDIRECT("B"&amp;TEXT(ROW()-MOD(ROW()-3,5),0))&amp;"!E"&amp;TEXT(MOD(ROW()-3,5)*11+3+11,0)))</f>
        <v>#REF!</v>
      </c>
      <c r="F84" s="74" t="e">
        <f aca="true">UPPER(INDIRECT(INDIRECT("B"&amp;TEXT(ROW()-MOD(ROW()-3,5),0))&amp;"!E"&amp;TEXT(MOD(ROW()-3,5)*11+8+11,0)))</f>
        <v>#REF!</v>
      </c>
      <c r="G84" s="74" t="e">
        <f aca="true">UPPER(INDIRECT(INDIRECT("B"&amp;TEXT(ROW()-MOD(ROW()-3,5),0))&amp;"!E"&amp;TEXT(MOD(ROW()-3,5)*11+10+11,0)))</f>
        <v>#REF!</v>
      </c>
      <c r="H84" s="74" t="str">
        <f aca="false">IF(GP210_P1_feedback="","","Y")</f>
        <v/>
      </c>
      <c r="I84" s="75" t="e">
        <f aca="true">HYPERLINK("#"&amp;INDIRECT("B"&amp;TEXT(ROW()-MOD(ROW()-3,5),0))&amp;"!B"&amp;TEXT(MOD(ROW()-3,5)*11+5+11,0),IF(SUBSTITUTE(INDIRECT("BM"&amp;TEXT(84,0))&amp;" &lt;&lt;NEXT&gt;&gt; "&amp;INDIRECT("BN"&amp;TEXT(84,0)),CHAR(10)," &lt;&lt;NEXT&gt;&gt; ")="0"&amp;" &lt;&lt;NEXT&gt;&gt; "&amp;"0","",LEFT(SUBSTITUTE(INDIRECT("BM"&amp;TEXT(84,0))&amp;" &lt;&lt;NEXT&gt;&gt; "&amp;INDIRECT("BN"&amp;TEXT(84,0)),CHAR(10)," &lt;&lt;NEXT&gt;&gt; "),255)))</f>
        <v>#REF!</v>
      </c>
      <c r="J84" s="75" t="e">
        <f aca="true">HYPERLINK("#"&amp;INDIRECT("B"&amp;TEXT(84-MOD(84-3,5),0))&amp;"!B"&amp;TEXT(MOD(84-3,5)*11+9+11,0),IF(SUBSTITUTE(INDIRECT("BO"&amp;TEXT(84,0)),CHAR(10)," &lt;&lt;NEXT&gt;&gt; ")="0","",LEFT(SUBSTITUTE(INDIRECT("BO"&amp;TEXT(84,0)),CHAR(10)," &lt;&lt;NEXT&gt;&gt; "),255)))</f>
        <v>#REF!</v>
      </c>
      <c r="K84" s="75" t="e">
        <f aca="true">HYPERLINK("#"&amp;INDIRECT("B"&amp;TEXT(84-MOD(84-3,5),0))&amp;"!B"&amp;TEXT(MOD(84-3,5)*11+10+11,0),IF(SUBSTITUTE(INDIRECT("BP"&amp;TEXT(84,0)),CHAR(10)," &lt;&lt;NEXT&gt;&gt; ")="0","",LEFT(SUBSTITUTE(INDIRECT("BP"&amp;TEXT(84,0)),CHAR(10)," &lt;&lt;NEXT&gt;&gt; "),255)))</f>
        <v>#REF!</v>
      </c>
      <c r="L84" s="75" t="e">
        <f aca="true">HYPERLINK("#"&amp;INDIRECT("B"&amp;TEXT(84-MOD(84-3,5),0))&amp;"!B"&amp;TEXT(MOD(84-3,5)*11+11+11,0),IF(SUBSTITUTE(INDIRECT("BQ"&amp;TEXT(84,0)),CHAR(10)," &lt;&lt;NEXT&gt;&gt; ")="0","",LEFT(SUBSTITUTE(INDIRECT("BQ"&amp;TEXT(84,0)),CHAR(10)," &lt;&lt;NEXT&gt;&gt; "),255)))</f>
        <v>#REF!</v>
      </c>
      <c r="M84" s="76"/>
      <c r="N84" s="77"/>
      <c r="O84" s="78"/>
      <c r="P84" s="79"/>
      <c r="Q84" s="80"/>
      <c r="R84" s="80"/>
      <c r="S84" s="76"/>
      <c r="T84" s="81"/>
      <c r="U84" s="75" t="e">
        <f aca="true">HYPERLINK("#"&amp;INDIRECT("B"&amp;TEXT(ROW()-AA84,0))&amp;"!A"&amp;TEXT(AA84*11+12,0),INDIRECT("BT"&amp;TEXT(ROW(),0)))</f>
        <v>#REF!</v>
      </c>
      <c r="Y84" s="18"/>
      <c r="AA84" s="52" t="n">
        <f aca="false">MOD(ROW()-3,5)</f>
        <v>1</v>
      </c>
      <c r="AB84" s="52" t="e">
        <f aca="true">IF(TRIM(INDIRECT(INDIRECT("B"&amp;TEXT(ROW()-AA84,0))&amp;"!B"&amp;TEXT(AA84*11+11+3,0)))="",0,INDIRECT(INDIRECT("B"&amp;TEXT(ROW()-AA84,0))&amp;"!B"&amp;TEXT(AA84*11+11+3,0)))</f>
        <v>#REF!</v>
      </c>
      <c r="AC84" s="52" t="e">
        <f aca="false">IF(D84="y",1,IF(D84="NA","NA",IF(D84="NR","NR",0)))</f>
        <v>#REF!</v>
      </c>
      <c r="AF84" s="52" t="e">
        <f aca="false">IF(OR(E84="NA",E84="NR"),"",IF(E84="Y",1,0))</f>
        <v>#REF!</v>
      </c>
      <c r="AG84" s="52" t="e">
        <f aca="false">IF(OR(E84="NA",E84="NR"),"",IF(OR(E84="Y",E84="N"),1,0))</f>
        <v>#REF!</v>
      </c>
      <c r="AH84" s="52" t="e">
        <f aca="false">IF(E84&lt;&gt;"",1,0)</f>
        <v>#REF!</v>
      </c>
      <c r="AK84" s="52" t="e">
        <f aca="false">IF(OR(F84="NA",F84="NR"),"",IF(F84="Y",1,0))</f>
        <v>#REF!</v>
      </c>
      <c r="AL84" s="52" t="e">
        <f aca="false">IF(OR(F84="NA",F84="NR"),-1,IF(OR(F84="Y",F84="N"),1,0))</f>
        <v>#REF!</v>
      </c>
      <c r="AM84" s="52" t="e">
        <f aca="false">IF(OR($F84="NA",F84="NR"),"",IF(OR($F84="Y",$F84="N"),1,0))</f>
        <v>#REF!</v>
      </c>
      <c r="AN84" s="52" t="e">
        <f aca="false">IF(IF(AG84="",0,AG84)+IF(AM84="",0,AM84)&gt;0,1,0)</f>
        <v>#REF!</v>
      </c>
      <c r="AO84" s="52" t="e">
        <f aca="false">IF(F84&lt;&gt;"",1,0)</f>
        <v>#REF!</v>
      </c>
      <c r="AP84" s="52" t="e">
        <f aca="false">IF(OR(G84="NA",G84="NR"),"",IF(G84&lt;&gt;"",1,0))</f>
        <v>#REF!</v>
      </c>
      <c r="AQ84" s="52" t="e">
        <f aca="false">IF(G84="FI",1,IF(G84="LI",0.7,IF(G84="PI",0.3,IF(G84="NI",0,IF(G84="G",1,IF(G84="Y",0.5,IF(G84="R",0,"")))))))</f>
        <v>#REF!</v>
      </c>
      <c r="AR84" s="89"/>
      <c r="AS84" s="52" t="e">
        <f aca="false">IF(G84="",0,1)</f>
        <v>#REF!</v>
      </c>
      <c r="AT84" s="52" t="e">
        <f aca="false">IF(OR(G84="NA",G84="NY",G84="NR"),1,0)</f>
        <v>#REF!</v>
      </c>
      <c r="AU84" s="52" t="e">
        <f aca="false">IF(LEN(I84)&gt;1,1,0)</f>
        <v>#REF!</v>
      </c>
      <c r="AV84" s="52" t="e">
        <f aca="false">IF(LEN(J84)&gt;0,1,0)</f>
        <v>#REF!</v>
      </c>
      <c r="AW84" s="52" t="e">
        <f aca="false">IF(LEN(K84)&gt;0,1,0)</f>
        <v>#REF!</v>
      </c>
      <c r="AX84" s="52" t="e">
        <f aca="false">IF(LEN(L84)&gt;0,1,0)</f>
        <v>#REF!</v>
      </c>
      <c r="AY84" s="90"/>
      <c r="AZ84" s="90"/>
      <c r="BA84" s="90"/>
      <c r="BB84" s="90"/>
      <c r="BC84" s="90"/>
      <c r="BD84" s="90"/>
      <c r="BE84" s="90"/>
      <c r="BF84" s="90"/>
      <c r="BI84" s="90"/>
      <c r="BJ84" s="90"/>
      <c r="BK84" s="90"/>
      <c r="BL84" s="90"/>
      <c r="BM84" s="52" t="e">
        <f aca="true">INDIRECT(INDIRECT("B"&amp;TEXT(ROW()-MOD(ROW()-3,5),0))&amp;"!B"&amp;TEXT(MOD(ROW()-3,5)*11+5+11,0))</f>
        <v>#REF!</v>
      </c>
      <c r="BN84" s="52" t="e">
        <f aca="true">INDIRECT(INDIRECT("B"&amp;TEXT(ROW()-MOD(ROW()-3,5),0))&amp;"!B"&amp;TEXT(MOD(ROW()-3,5)*11+7+11,0))</f>
        <v>#REF!</v>
      </c>
      <c r="BO84" s="52" t="e">
        <f aca="true">INDIRECT(INDIRECT("B"&amp;TEXT(ROW()-MOD(ROW()-3,5),0))&amp;"!B"&amp;TEXT(MOD(ROW()-3,5)*11+9+11,0))</f>
        <v>#REF!</v>
      </c>
      <c r="BP84" s="52" t="e">
        <f aca="true">INDIRECT(INDIRECT("B"&amp;TEXT(ROW()-MOD(ROW()-3,5),0))&amp;"!B"&amp;TEXT(MOD(ROW()-3,5)*11+10+11,0))</f>
        <v>#REF!</v>
      </c>
      <c r="BQ84" s="52" t="e">
        <f aca="true">INDIRECT(INDIRECT("B"&amp;TEXT(ROW()-MOD(ROW()-3,5),0))&amp;"!B"&amp;TEXT(MOD(ROW()-3,5)*11+11+11,0))</f>
        <v>#REF!</v>
      </c>
      <c r="BR84" s="52" t="e">
        <f aca="false">IF(OR(E84="Y",E84="NR"),1,0)</f>
        <v>#REF!</v>
      </c>
      <c r="BS84" s="52" t="e">
        <f aca="false">IF(OR(F84="Y",F84="NR"),1,0)</f>
        <v>#REF!</v>
      </c>
      <c r="BT84" s="52" t="e">
        <f aca="true">BD84+BF84+BJ38+INDIRECT(INDIRECT("B"&amp;TEXT(ROW()-AA84,0))&amp;"!F"&amp;TEXT(AA84*11+12,0))</f>
        <v>#REF!</v>
      </c>
    </row>
    <row r="85" customFormat="false" ht="12.75" hidden="false" customHeight="false" outlineLevel="0" collapsed="false">
      <c r="A85" s="71"/>
      <c r="B85" s="72"/>
      <c r="C85" s="73" t="s">
        <v>225</v>
      </c>
      <c r="D85" s="74" t="e">
        <f aca="false">IF(AB85=0,"",IF(AB85="NA","NA",IF(AB85="NR","NR","Y")))</f>
        <v>#REF!</v>
      </c>
      <c r="E85" s="74" t="e">
        <f aca="true">UPPER(INDIRECT(INDIRECT("B"&amp;TEXT(ROW()-MOD(ROW()-3,5),0))&amp;"!E"&amp;TEXT(MOD(ROW()-3,5)*11+3+11,0)))</f>
        <v>#REF!</v>
      </c>
      <c r="F85" s="74" t="e">
        <f aca="true">UPPER(INDIRECT(INDIRECT("B"&amp;TEXT(ROW()-MOD(ROW()-3,5),0))&amp;"!E"&amp;TEXT(MOD(ROW()-3,5)*11+8+11,0)))</f>
        <v>#REF!</v>
      </c>
      <c r="G85" s="74" t="e">
        <f aca="true">UPPER(INDIRECT(INDIRECT("B"&amp;TEXT(ROW()-MOD(ROW()-3,5),0))&amp;"!E"&amp;TEXT(MOD(ROW()-3,5)*11+10+11,0)))</f>
        <v>#REF!</v>
      </c>
      <c r="H85" s="74" t="str">
        <f aca="false">IF(GP210_P2_feedback="","","Y")</f>
        <v/>
      </c>
      <c r="I85" s="75" t="e">
        <f aca="true">HYPERLINK("#"&amp;INDIRECT("B"&amp;TEXT(ROW()-MOD(ROW()-3,5),0))&amp;"!B"&amp;TEXT(MOD(ROW()-3,5)*11+5+11,0),IF(SUBSTITUTE(INDIRECT("BM"&amp;TEXT(85,0))&amp;" &lt;&lt;NEXT&gt;&gt; "&amp;INDIRECT("BN"&amp;TEXT(85,0)),CHAR(10)," &lt;&lt;NEXT&gt;&gt; ")="0"&amp;" &lt;&lt;NEXT&gt;&gt; "&amp;"0","",LEFT(SUBSTITUTE(INDIRECT("BM"&amp;TEXT(85,0))&amp;" &lt;&lt;NEXT&gt;&gt; "&amp;INDIRECT("BN"&amp;TEXT(85,0)),CHAR(10)," &lt;&lt;NEXT&gt;&gt; "),255)))</f>
        <v>#REF!</v>
      </c>
      <c r="J85" s="75" t="e">
        <f aca="true">HYPERLINK("#"&amp;INDIRECT("B"&amp;TEXT(85-MOD(85-3,5),0))&amp;"!B"&amp;TEXT(MOD(85-3,5)*11+9+11,0),IF(SUBSTITUTE(INDIRECT("BO"&amp;TEXT(85,0)),CHAR(10)," &lt;&lt;NEXT&gt;&gt; ")="0","",LEFT(SUBSTITUTE(INDIRECT("BO"&amp;TEXT(85,0)),CHAR(10)," &lt;&lt;NEXT&gt;&gt; "),255)))</f>
        <v>#REF!</v>
      </c>
      <c r="K85" s="75" t="e">
        <f aca="true">HYPERLINK("#"&amp;INDIRECT("B"&amp;TEXT(85-MOD(85-3,5),0))&amp;"!B"&amp;TEXT(MOD(85-3,5)*11+10+11,0),IF(SUBSTITUTE(INDIRECT("BP"&amp;TEXT(85,0)),CHAR(10)," &lt;&lt;NEXT&gt;&gt; ")="0","",LEFT(SUBSTITUTE(INDIRECT("BP"&amp;TEXT(85,0)),CHAR(10)," &lt;&lt;NEXT&gt;&gt; "),255)))</f>
        <v>#REF!</v>
      </c>
      <c r="L85" s="75" t="e">
        <f aca="true">HYPERLINK("#"&amp;INDIRECT("B"&amp;TEXT(85-MOD(85-3,5),0))&amp;"!B"&amp;TEXT(MOD(85-3,5)*11+11+11,0),IF(SUBSTITUTE(INDIRECT("BQ"&amp;TEXT(85,0)),CHAR(10)," &lt;&lt;NEXT&gt;&gt; ")="0","",LEFT(SUBSTITUTE(INDIRECT("BQ"&amp;TEXT(85,0)),CHAR(10)," &lt;&lt;NEXT&gt;&gt; "),255)))</f>
        <v>#REF!</v>
      </c>
      <c r="M85" s="76"/>
      <c r="N85" s="77"/>
      <c r="O85" s="78"/>
      <c r="P85" s="79"/>
      <c r="Q85" s="80"/>
      <c r="R85" s="80"/>
      <c r="S85" s="76"/>
      <c r="T85" s="81"/>
      <c r="U85" s="75" t="e">
        <f aca="true">HYPERLINK("#"&amp;INDIRECT("B"&amp;TEXT(ROW()-AA85,0))&amp;"!A"&amp;TEXT(AA85*11+12,0),INDIRECT("BT"&amp;TEXT(ROW(),0)))</f>
        <v>#REF!</v>
      </c>
      <c r="Y85" s="18"/>
      <c r="AA85" s="52" t="n">
        <f aca="false">MOD(ROW()-3,5)</f>
        <v>2</v>
      </c>
      <c r="AB85" s="52" t="e">
        <f aca="true">IF(TRIM(INDIRECT(INDIRECT("B"&amp;TEXT(ROW()-AA85,0))&amp;"!B"&amp;TEXT(AA85*11+11+3,0)))="",0,INDIRECT(INDIRECT("B"&amp;TEXT(ROW()-AA85,0))&amp;"!B"&amp;TEXT(AA85*11+11+3,0)))</f>
        <v>#REF!</v>
      </c>
      <c r="AC85" s="52" t="e">
        <f aca="false">IF(D85="y",1,IF(D85="NA","NA",IF(D85="NR","NR",0)))</f>
        <v>#REF!</v>
      </c>
      <c r="AF85" s="52" t="e">
        <f aca="false">IF(OR(E85="NA",E85="NR"),"",IF(E85="Y",1,0))</f>
        <v>#REF!</v>
      </c>
      <c r="AG85" s="52" t="e">
        <f aca="false">IF(OR(E85="NA",E85="NR"),"",IF(OR(E85="Y",E85="N"),1,0))</f>
        <v>#REF!</v>
      </c>
      <c r="AH85" s="52" t="e">
        <f aca="false">IF(E85&lt;&gt;"",1,0)</f>
        <v>#REF!</v>
      </c>
      <c r="AK85" s="52" t="e">
        <f aca="false">IF(OR(F85="NA",F85="NR"),"",IF(F85="Y",1,0))</f>
        <v>#REF!</v>
      </c>
      <c r="AL85" s="52" t="e">
        <f aca="false">IF(OR(F85="NA",F85="NR"),-1,IF(OR(F85="Y",F85="N"),1,0))</f>
        <v>#REF!</v>
      </c>
      <c r="AM85" s="52" t="e">
        <f aca="false">IF(OR($F85="NA",F85="NR"),"",IF(OR($F85="Y",$F85="N"),1,0))</f>
        <v>#REF!</v>
      </c>
      <c r="AN85" s="52" t="e">
        <f aca="false">IF(IF(AG85="",0,AG85)+IF(AM85="",0,AM85)&gt;0,1,0)</f>
        <v>#REF!</v>
      </c>
      <c r="AO85" s="52" t="e">
        <f aca="false">IF(F85&lt;&gt;"",1,0)</f>
        <v>#REF!</v>
      </c>
      <c r="AP85" s="52" t="e">
        <f aca="false">IF(OR(G85="NA",G85="NR"),"",IF(G85&lt;&gt;"",1,0))</f>
        <v>#REF!</v>
      </c>
      <c r="AQ85" s="52" t="e">
        <f aca="false">IF(G85="FI",1,IF(G85="LI",0.7,IF(G85="PI",0.3,IF(G85="NI",0,IF(G85="G",1,IF(G85="Y",0.5,IF(G85="R",0,"")))))))</f>
        <v>#REF!</v>
      </c>
      <c r="AR85" s="89"/>
      <c r="AS85" s="52" t="e">
        <f aca="false">IF(G85="",0,1)</f>
        <v>#REF!</v>
      </c>
      <c r="AT85" s="52" t="e">
        <f aca="false">IF(OR(G85="NA",G85="NY",G85="NR"),1,0)</f>
        <v>#REF!</v>
      </c>
      <c r="AU85" s="52" t="e">
        <f aca="false">IF(LEN(I85)&gt;1,1,0)</f>
        <v>#REF!</v>
      </c>
      <c r="AV85" s="52" t="e">
        <f aca="false">IF(LEN(J85)&gt;0,1,0)</f>
        <v>#REF!</v>
      </c>
      <c r="AW85" s="52" t="e">
        <f aca="false">IF(LEN(K85)&gt;0,1,0)</f>
        <v>#REF!</v>
      </c>
      <c r="AX85" s="52" t="e">
        <f aca="false">IF(LEN(L85)&gt;0,1,0)</f>
        <v>#REF!</v>
      </c>
      <c r="AY85" s="90"/>
      <c r="AZ85" s="90"/>
      <c r="BA85" s="90"/>
      <c r="BB85" s="90"/>
      <c r="BC85" s="90"/>
      <c r="BD85" s="90"/>
      <c r="BE85" s="90"/>
      <c r="BF85" s="90"/>
      <c r="BI85" s="90"/>
      <c r="BJ85" s="90"/>
      <c r="BK85" s="90"/>
      <c r="BL85" s="90"/>
      <c r="BM85" s="52" t="e">
        <f aca="true">INDIRECT(INDIRECT("B"&amp;TEXT(ROW()-MOD(ROW()-3,5),0))&amp;"!B"&amp;TEXT(MOD(ROW()-3,5)*11+5+11,0))</f>
        <v>#REF!</v>
      </c>
      <c r="BN85" s="52" t="e">
        <f aca="true">INDIRECT(INDIRECT("B"&amp;TEXT(ROW()-MOD(ROW()-3,5),0))&amp;"!B"&amp;TEXT(MOD(ROW()-3,5)*11+7+11,0))</f>
        <v>#REF!</v>
      </c>
      <c r="BO85" s="52" t="e">
        <f aca="true">INDIRECT(INDIRECT("B"&amp;TEXT(ROW()-MOD(ROW()-3,5),0))&amp;"!B"&amp;TEXT(MOD(ROW()-3,5)*11+9+11,0))</f>
        <v>#REF!</v>
      </c>
      <c r="BP85" s="52" t="e">
        <f aca="true">INDIRECT(INDIRECT("B"&amp;TEXT(ROW()-MOD(ROW()-3,5),0))&amp;"!B"&amp;TEXT(MOD(ROW()-3,5)*11+10+11,0))</f>
        <v>#REF!</v>
      </c>
      <c r="BQ85" s="52" t="e">
        <f aca="true">INDIRECT(INDIRECT("B"&amp;TEXT(ROW()-MOD(ROW()-3,5),0))&amp;"!B"&amp;TEXT(MOD(ROW()-3,5)*11+11+11,0))</f>
        <v>#REF!</v>
      </c>
      <c r="BR85" s="52" t="e">
        <f aca="false">IF(OR(E85="Y",E85="NR"),1,0)</f>
        <v>#REF!</v>
      </c>
      <c r="BS85" s="52" t="e">
        <f aca="false">IF(OR(F85="Y",F85="NR"),1,0)</f>
        <v>#REF!</v>
      </c>
      <c r="BT85" s="52" t="e">
        <f aca="true">BD85+BF85+BJ38+INDIRECT(INDIRECT("B"&amp;TEXT(ROW()-AA85,0))&amp;"!F"&amp;TEXT(AA85*11+12,0))</f>
        <v>#REF!</v>
      </c>
    </row>
    <row r="86" customFormat="false" ht="12.75" hidden="false" customHeight="false" outlineLevel="0" collapsed="false">
      <c r="A86" s="71"/>
      <c r="B86" s="72"/>
      <c r="C86" s="73" t="s">
        <v>227</v>
      </c>
      <c r="D86" s="74" t="e">
        <f aca="false">IF(AB86=0,"",IF(AB86="NA","NA",IF(AB86="NR","NR","Y")))</f>
        <v>#REF!</v>
      </c>
      <c r="E86" s="74" t="e">
        <f aca="true">UPPER(INDIRECT(INDIRECT("B"&amp;TEXT(ROW()-MOD(ROW()-3,5),0))&amp;"!E"&amp;TEXT(MOD(ROW()-3,5)*11+3+11,0)))</f>
        <v>#REF!</v>
      </c>
      <c r="F86" s="74" t="e">
        <f aca="true">UPPER(INDIRECT(INDIRECT("B"&amp;TEXT(ROW()-MOD(ROW()-3,5),0))&amp;"!E"&amp;TEXT(MOD(ROW()-3,5)*11+8+11,0)))</f>
        <v>#REF!</v>
      </c>
      <c r="G86" s="74" t="e">
        <f aca="true">UPPER(INDIRECT(INDIRECT("B"&amp;TEXT(ROW()-MOD(ROW()-3,5),0))&amp;"!E"&amp;TEXT(MOD(ROW()-3,5)*11+10+11,0)))</f>
        <v>#REF!</v>
      </c>
      <c r="H86" s="74" t="str">
        <f aca="false">IF(GP210_P3_feedback="","","Y")</f>
        <v/>
      </c>
      <c r="I86" s="75" t="e">
        <f aca="true">HYPERLINK("#"&amp;INDIRECT("B"&amp;TEXT(ROW()-MOD(ROW()-3,5),0))&amp;"!B"&amp;TEXT(MOD(ROW()-3,5)*11+5+11,0),IF(SUBSTITUTE(INDIRECT("BM"&amp;TEXT(86,0))&amp;" &lt;&lt;NEXT&gt;&gt; "&amp;INDIRECT("BN"&amp;TEXT(86,0)),CHAR(10)," &lt;&lt;NEXT&gt;&gt; ")="0"&amp;" &lt;&lt;NEXT&gt;&gt; "&amp;"0","",LEFT(SUBSTITUTE(INDIRECT("BM"&amp;TEXT(86,0))&amp;" &lt;&lt;NEXT&gt;&gt; "&amp;INDIRECT("BN"&amp;TEXT(86,0)),CHAR(10)," &lt;&lt;NEXT&gt;&gt; "),255)))</f>
        <v>#REF!</v>
      </c>
      <c r="J86" s="75" t="e">
        <f aca="true">HYPERLINK("#"&amp;INDIRECT("B"&amp;TEXT(86-MOD(86-3,5),0))&amp;"!B"&amp;TEXT(MOD(86-3,5)*11+9+11,0),IF(SUBSTITUTE(INDIRECT("BO"&amp;TEXT(86,0)),CHAR(10)," &lt;&lt;NEXT&gt;&gt; ")="0","",LEFT(SUBSTITUTE(INDIRECT("BO"&amp;TEXT(86,0)),CHAR(10)," &lt;&lt;NEXT&gt;&gt; "),255)))</f>
        <v>#REF!</v>
      </c>
      <c r="K86" s="75" t="e">
        <f aca="true">HYPERLINK("#"&amp;INDIRECT("B"&amp;TEXT(86-MOD(86-3,5),0))&amp;"!B"&amp;TEXT(MOD(86-3,5)*11+10+11,0),IF(SUBSTITUTE(INDIRECT("BP"&amp;TEXT(86,0)),CHAR(10)," &lt;&lt;NEXT&gt;&gt; ")="0","",LEFT(SUBSTITUTE(INDIRECT("BP"&amp;TEXT(86,0)),CHAR(10)," &lt;&lt;NEXT&gt;&gt; "),255)))</f>
        <v>#REF!</v>
      </c>
      <c r="L86" s="75" t="e">
        <f aca="true">HYPERLINK("#"&amp;INDIRECT("B"&amp;TEXT(86-MOD(86-3,5),0))&amp;"!B"&amp;TEXT(MOD(86-3,5)*11+11+11,0),IF(SUBSTITUTE(INDIRECT("BQ"&amp;TEXT(86,0)),CHAR(10)," &lt;&lt;NEXT&gt;&gt; ")="0","",LEFT(SUBSTITUTE(INDIRECT("BQ"&amp;TEXT(86,0)),CHAR(10)," &lt;&lt;NEXT&gt;&gt; "),255)))</f>
        <v>#REF!</v>
      </c>
      <c r="M86" s="76"/>
      <c r="N86" s="77"/>
      <c r="O86" s="78"/>
      <c r="P86" s="79"/>
      <c r="Q86" s="80"/>
      <c r="R86" s="80"/>
      <c r="S86" s="76"/>
      <c r="T86" s="81"/>
      <c r="U86" s="75" t="e">
        <f aca="true">HYPERLINK("#"&amp;INDIRECT("B"&amp;TEXT(ROW()-AA86,0))&amp;"!A"&amp;TEXT(AA86*11+12,0),INDIRECT("BT"&amp;TEXT(ROW(),0)))</f>
        <v>#REF!</v>
      </c>
      <c r="Y86" s="18"/>
      <c r="AA86" s="52" t="n">
        <f aca="false">MOD(ROW()-3,5)</f>
        <v>3</v>
      </c>
      <c r="AB86" s="52" t="e">
        <f aca="true">IF(TRIM(INDIRECT(INDIRECT("B"&amp;TEXT(ROW()-AA86,0))&amp;"!B"&amp;TEXT(AA86*11+11+3,0)))="",0,INDIRECT(INDIRECT("B"&amp;TEXT(ROW()-AA86,0))&amp;"!B"&amp;TEXT(AA86*11+11+3,0)))</f>
        <v>#REF!</v>
      </c>
      <c r="AC86" s="52" t="e">
        <f aca="false">IF(D86="y",1,IF(D86="NA","NA",IF(D86="NR","NR",0)))</f>
        <v>#REF!</v>
      </c>
      <c r="AF86" s="52" t="e">
        <f aca="false">IF(OR(E86="NA",E86="NR"),"",IF(E86="Y",1,0))</f>
        <v>#REF!</v>
      </c>
      <c r="AG86" s="52" t="e">
        <f aca="false">IF(OR(E86="NA",E86="NR"),"",IF(OR(E86="Y",E86="N"),1,0))</f>
        <v>#REF!</v>
      </c>
      <c r="AH86" s="52" t="e">
        <f aca="false">IF(E86&lt;&gt;"",1,0)</f>
        <v>#REF!</v>
      </c>
      <c r="AK86" s="52" t="e">
        <f aca="false">IF(OR(F86="NA",F86="NR"),"",IF(F86="Y",1,0))</f>
        <v>#REF!</v>
      </c>
      <c r="AL86" s="52" t="e">
        <f aca="false">IF(OR(F86="NA",F86="NR"),-1,IF(OR(F86="Y",F86="N"),1,0))</f>
        <v>#REF!</v>
      </c>
      <c r="AM86" s="52" t="e">
        <f aca="false">IF(OR($F86="NA",F86="NR"),"",IF(OR($F86="Y",$F86="N"),1,0))</f>
        <v>#REF!</v>
      </c>
      <c r="AN86" s="52" t="e">
        <f aca="false">IF(IF(AG86="",0,AG86)+IF(AM86="",0,AM86)&gt;0,1,0)</f>
        <v>#REF!</v>
      </c>
      <c r="AO86" s="52" t="e">
        <f aca="false">IF(F86&lt;&gt;"",1,0)</f>
        <v>#REF!</v>
      </c>
      <c r="AP86" s="52" t="e">
        <f aca="false">IF(OR(G86="NA",G86="NR"),"",IF(G86&lt;&gt;"",1,0))</f>
        <v>#REF!</v>
      </c>
      <c r="AQ86" s="52" t="e">
        <f aca="false">IF(G86="FI",1,IF(G86="LI",0.7,IF(G86="PI",0.3,IF(G86="NI",0,IF(G86="G",1,IF(G86="Y",0.5,IF(G86="R",0,"")))))))</f>
        <v>#REF!</v>
      </c>
      <c r="AR86" s="89"/>
      <c r="AS86" s="52" t="e">
        <f aca="false">IF(G86="",0,1)</f>
        <v>#REF!</v>
      </c>
      <c r="AT86" s="52" t="e">
        <f aca="false">IF(OR(G86="NA",G86="NY",G86="NR"),1,0)</f>
        <v>#REF!</v>
      </c>
      <c r="AU86" s="52" t="e">
        <f aca="false">IF(LEN(I86)&gt;1,1,0)</f>
        <v>#REF!</v>
      </c>
      <c r="AV86" s="52" t="e">
        <f aca="false">IF(LEN(J86)&gt;0,1,0)</f>
        <v>#REF!</v>
      </c>
      <c r="AW86" s="52" t="e">
        <f aca="false">IF(LEN(K86)&gt;0,1,0)</f>
        <v>#REF!</v>
      </c>
      <c r="AX86" s="52" t="e">
        <f aca="false">IF(LEN(L86)&gt;0,1,0)</f>
        <v>#REF!</v>
      </c>
      <c r="AY86" s="90"/>
      <c r="AZ86" s="90"/>
      <c r="BA86" s="90"/>
      <c r="BB86" s="90"/>
      <c r="BC86" s="90"/>
      <c r="BD86" s="90"/>
      <c r="BE86" s="90"/>
      <c r="BF86" s="90"/>
      <c r="BI86" s="90"/>
      <c r="BJ86" s="90"/>
      <c r="BK86" s="90"/>
      <c r="BL86" s="90"/>
      <c r="BM86" s="52" t="e">
        <f aca="true">INDIRECT(INDIRECT("B"&amp;TEXT(ROW()-MOD(ROW()-3,5),0))&amp;"!B"&amp;TEXT(MOD(ROW()-3,5)*11+5+11,0))</f>
        <v>#REF!</v>
      </c>
      <c r="BN86" s="52" t="e">
        <f aca="true">INDIRECT(INDIRECT("B"&amp;TEXT(ROW()-MOD(ROW()-3,5),0))&amp;"!B"&amp;TEXT(MOD(ROW()-3,5)*11+7+11,0))</f>
        <v>#REF!</v>
      </c>
      <c r="BO86" s="52" t="e">
        <f aca="true">INDIRECT(INDIRECT("B"&amp;TEXT(ROW()-MOD(ROW()-3,5),0))&amp;"!B"&amp;TEXT(MOD(ROW()-3,5)*11+9+11,0))</f>
        <v>#REF!</v>
      </c>
      <c r="BP86" s="52" t="e">
        <f aca="true">INDIRECT(INDIRECT("B"&amp;TEXT(ROW()-MOD(ROW()-3,5),0))&amp;"!B"&amp;TEXT(MOD(ROW()-3,5)*11+10+11,0))</f>
        <v>#REF!</v>
      </c>
      <c r="BQ86" s="52" t="e">
        <f aca="true">INDIRECT(INDIRECT("B"&amp;TEXT(ROW()-MOD(ROW()-3,5),0))&amp;"!B"&amp;TEXT(MOD(ROW()-3,5)*11+11+11,0))</f>
        <v>#REF!</v>
      </c>
      <c r="BR86" s="52" t="e">
        <f aca="false">IF(OR(E86="Y",E86="NR"),1,0)</f>
        <v>#REF!</v>
      </c>
      <c r="BS86" s="52" t="e">
        <f aca="false">IF(OR(F86="Y",F86="NR"),1,0)</f>
        <v>#REF!</v>
      </c>
      <c r="BT86" s="52" t="e">
        <f aca="true">BD86+BF86+BJ38+INDIRECT(INDIRECT("B"&amp;TEXT(ROW()-AA86,0))&amp;"!F"&amp;TEXT(AA86*11+12,0))</f>
        <v>#REF!</v>
      </c>
    </row>
    <row r="87" customFormat="false" ht="12.75" hidden="false" customHeight="false" outlineLevel="0" collapsed="false">
      <c r="A87" s="71"/>
      <c r="B87" s="72"/>
      <c r="C87" s="73" t="s">
        <v>228</v>
      </c>
      <c r="D87" s="74" t="e">
        <f aca="false">IF(AB87=0,"",IF(AB87="NA","NA",IF(AB87="NR","NR","Y")))</f>
        <v>#REF!</v>
      </c>
      <c r="E87" s="74" t="e">
        <f aca="true">UPPER(INDIRECT(INDIRECT("B"&amp;TEXT(ROW()-MOD(ROW()-3,5),0))&amp;"!E"&amp;TEXT(MOD(ROW()-3,5)*11+3+11,0)))</f>
        <v>#REF!</v>
      </c>
      <c r="F87" s="74" t="e">
        <f aca="true">UPPER(INDIRECT(INDIRECT("B"&amp;TEXT(ROW()-MOD(ROW()-3,5),0))&amp;"!E"&amp;TEXT(MOD(ROW()-3,5)*11+8+11,0)))</f>
        <v>#REF!</v>
      </c>
      <c r="G87" s="74" t="e">
        <f aca="true">UPPER(INDIRECT(INDIRECT("B"&amp;TEXT(ROW()-MOD(ROW()-3,5),0))&amp;"!E"&amp;TEXT(MOD(ROW()-3,5)*11+10+11,0)))</f>
        <v>#REF!</v>
      </c>
      <c r="H87" s="74" t="str">
        <f aca="false">IF(GP210_P4_feedback="","","Y")</f>
        <v/>
      </c>
      <c r="I87" s="75" t="e">
        <f aca="true">HYPERLINK("#"&amp;INDIRECT("B"&amp;TEXT(ROW()-MOD(ROW()-3,5),0))&amp;"!B"&amp;TEXT(MOD(ROW()-3,5)*11+5+11,0),IF(SUBSTITUTE(INDIRECT("BM"&amp;TEXT(87,0))&amp;" &lt;&lt;NEXT&gt;&gt; "&amp;INDIRECT("BN"&amp;TEXT(87,0)),CHAR(10)," &lt;&lt;NEXT&gt;&gt; ")="0"&amp;" &lt;&lt;NEXT&gt;&gt; "&amp;"0","",LEFT(SUBSTITUTE(INDIRECT("BM"&amp;TEXT(87,0))&amp;" &lt;&lt;NEXT&gt;&gt; "&amp;INDIRECT("BN"&amp;TEXT(87,0)),CHAR(10)," &lt;&lt;NEXT&gt;&gt; "),255)))</f>
        <v>#REF!</v>
      </c>
      <c r="J87" s="75" t="e">
        <f aca="true">HYPERLINK("#"&amp;INDIRECT("B"&amp;TEXT(87-MOD(87-3,5),0))&amp;"!B"&amp;TEXT(MOD(87-3,5)*11+9+11,0),IF(SUBSTITUTE(INDIRECT("BO"&amp;TEXT(87,0)),CHAR(10)," &lt;&lt;NEXT&gt;&gt; ")="0","",LEFT(SUBSTITUTE(INDIRECT("BO"&amp;TEXT(87,0)),CHAR(10)," &lt;&lt;NEXT&gt;&gt; "),255)))</f>
        <v>#REF!</v>
      </c>
      <c r="K87" s="75" t="e">
        <f aca="true">HYPERLINK("#"&amp;INDIRECT("B"&amp;TEXT(87-MOD(87-3,5),0))&amp;"!B"&amp;TEXT(MOD(87-3,5)*11+10+11,0),IF(SUBSTITUTE(INDIRECT("BP"&amp;TEXT(87,0)),CHAR(10)," &lt;&lt;NEXT&gt;&gt; ")="0","",LEFT(SUBSTITUTE(INDIRECT("BP"&amp;TEXT(87,0)),CHAR(10)," &lt;&lt;NEXT&gt;&gt; "),255)))</f>
        <v>#REF!</v>
      </c>
      <c r="L87" s="75" t="e">
        <f aca="true">HYPERLINK("#"&amp;INDIRECT("B"&amp;TEXT(87-MOD(87-3,5),0))&amp;"!B"&amp;TEXT(MOD(87-3,5)*11+11+11,0),IF(SUBSTITUTE(INDIRECT("BQ"&amp;TEXT(87,0)),CHAR(10)," &lt;&lt;NEXT&gt;&gt; ")="0","",LEFT(SUBSTITUTE(INDIRECT("BQ"&amp;TEXT(87,0)),CHAR(10)," &lt;&lt;NEXT&gt;&gt; "),255)))</f>
        <v>#REF!</v>
      </c>
      <c r="M87" s="76"/>
      <c r="N87" s="77"/>
      <c r="O87" s="78"/>
      <c r="P87" s="79"/>
      <c r="Q87" s="80"/>
      <c r="R87" s="80"/>
      <c r="S87" s="76"/>
      <c r="T87" s="81"/>
      <c r="U87" s="75" t="e">
        <f aca="true">HYPERLINK("#"&amp;INDIRECT("B"&amp;TEXT(ROW()-AA87,0))&amp;"!A"&amp;TEXT(AA87*11+12,0),INDIRECT("BT"&amp;TEXT(ROW(),0)))</f>
        <v>#REF!</v>
      </c>
      <c r="Y87" s="18"/>
      <c r="AA87" s="52" t="n">
        <f aca="false">MOD(ROW()-3,5)</f>
        <v>4</v>
      </c>
      <c r="AB87" s="52" t="e">
        <f aca="true">IF(TRIM(INDIRECT(INDIRECT("B"&amp;TEXT(ROW()-AA87,0))&amp;"!B"&amp;TEXT(AA87*11+11+3,0)))="",0,INDIRECT(INDIRECT("B"&amp;TEXT(ROW()-AA87,0))&amp;"!B"&amp;TEXT(AA87*11+11+3,0)))</f>
        <v>#REF!</v>
      </c>
      <c r="AC87" s="52" t="e">
        <f aca="false">IF(D87="y",1,IF(D87="NA","NA",IF(D87="NR","NR",0)))</f>
        <v>#REF!</v>
      </c>
      <c r="AF87" s="52" t="e">
        <f aca="false">IF(OR(E87="NA",E87="NR"),"",IF(E87="Y",1,0))</f>
        <v>#REF!</v>
      </c>
      <c r="AG87" s="52" t="e">
        <f aca="false">IF(OR(E87="NA",E87="NR"),"",IF(OR(E87="Y",E87="N"),1,0))</f>
        <v>#REF!</v>
      </c>
      <c r="AH87" s="52" t="e">
        <f aca="false">IF(E87&lt;&gt;"",1,0)</f>
        <v>#REF!</v>
      </c>
      <c r="AK87" s="52" t="e">
        <f aca="false">IF(OR(F87="NA",F87="NR"),"",IF(F87="Y",1,0))</f>
        <v>#REF!</v>
      </c>
      <c r="AL87" s="52" t="e">
        <f aca="false">IF(OR(F87="NA",F87="NR"),-1,IF(OR(F87="Y",F87="N"),1,0))</f>
        <v>#REF!</v>
      </c>
      <c r="AM87" s="52" t="e">
        <f aca="false">IF(OR($F87="NA",F87="NR"),"",IF(OR($F87="Y",$F87="N"),1,0))</f>
        <v>#REF!</v>
      </c>
      <c r="AN87" s="52" t="e">
        <f aca="false">IF(IF(AG87="",0,AG87)+IF(AM87="",0,AM87)&gt;0,1,0)</f>
        <v>#REF!</v>
      </c>
      <c r="AO87" s="52" t="e">
        <f aca="false">IF(F87&lt;&gt;"",1,0)</f>
        <v>#REF!</v>
      </c>
      <c r="AP87" s="52" t="e">
        <f aca="false">IF(OR(G87="NA",G87="NR"),"",IF(G87&lt;&gt;"",1,0))</f>
        <v>#REF!</v>
      </c>
      <c r="AQ87" s="52" t="e">
        <f aca="false">IF(G87="FI",1,IF(G87="LI",0.7,IF(G87="PI",0.3,IF(G87="NI",0,IF(G87="G",1,IF(G87="Y",0.5,IF(G87="R",0,"")))))))</f>
        <v>#REF!</v>
      </c>
      <c r="AR87" s="89"/>
      <c r="AS87" s="52" t="e">
        <f aca="false">IF(G87="",0,1)</f>
        <v>#REF!</v>
      </c>
      <c r="AT87" s="52" t="e">
        <f aca="false">IF(OR(G87="NA",G87="NY",G87="NR"),1,0)</f>
        <v>#REF!</v>
      </c>
      <c r="AU87" s="52" t="e">
        <f aca="false">IF(LEN(I87)&gt;1,1,0)</f>
        <v>#REF!</v>
      </c>
      <c r="AV87" s="52" t="e">
        <f aca="false">IF(LEN(J87)&gt;0,1,0)</f>
        <v>#REF!</v>
      </c>
      <c r="AW87" s="52" t="e">
        <f aca="false">IF(LEN(K87)&gt;0,1,0)</f>
        <v>#REF!</v>
      </c>
      <c r="AX87" s="52" t="e">
        <f aca="false">IF(LEN(L87)&gt;0,1,0)</f>
        <v>#REF!</v>
      </c>
      <c r="AY87" s="90"/>
      <c r="AZ87" s="90"/>
      <c r="BA87" s="90"/>
      <c r="BB87" s="90"/>
      <c r="BC87" s="90"/>
      <c r="BD87" s="90"/>
      <c r="BE87" s="90"/>
      <c r="BF87" s="90"/>
      <c r="BI87" s="90"/>
      <c r="BJ87" s="90"/>
      <c r="BK87" s="90"/>
      <c r="BL87" s="90"/>
      <c r="BM87" s="52" t="e">
        <f aca="true">INDIRECT(INDIRECT("B"&amp;TEXT(ROW()-MOD(ROW()-3,5),0))&amp;"!B"&amp;TEXT(MOD(ROW()-3,5)*11+5+11,0))</f>
        <v>#REF!</v>
      </c>
      <c r="BN87" s="52" t="e">
        <f aca="true">INDIRECT(INDIRECT("B"&amp;TEXT(ROW()-MOD(ROW()-3,5),0))&amp;"!B"&amp;TEXT(MOD(ROW()-3,5)*11+7+11,0))</f>
        <v>#REF!</v>
      </c>
      <c r="BO87" s="52" t="e">
        <f aca="true">INDIRECT(INDIRECT("B"&amp;TEXT(ROW()-MOD(ROW()-3,5),0))&amp;"!B"&amp;TEXT(MOD(ROW()-3,5)*11+9+11,0))</f>
        <v>#REF!</v>
      </c>
      <c r="BP87" s="52" t="e">
        <f aca="true">INDIRECT(INDIRECT("B"&amp;TEXT(ROW()-MOD(ROW()-3,5),0))&amp;"!B"&amp;TEXT(MOD(ROW()-3,5)*11+10+11,0))</f>
        <v>#REF!</v>
      </c>
      <c r="BQ87" s="52" t="e">
        <f aca="true">INDIRECT(INDIRECT("B"&amp;TEXT(ROW()-MOD(ROW()-3,5),0))&amp;"!B"&amp;TEXT(MOD(ROW()-3,5)*11+11+11,0))</f>
        <v>#REF!</v>
      </c>
      <c r="BR87" s="52" t="e">
        <f aca="false">IF(OR(E87="Y",E87="NR"),1,0)</f>
        <v>#REF!</v>
      </c>
      <c r="BS87" s="52" t="e">
        <f aca="false">IF(OR(F87="Y",F87="NR"),1,0)</f>
        <v>#REF!</v>
      </c>
      <c r="BT87" s="52" t="e">
        <f aca="true">BD87+BF87+BJ38+INDIRECT(INDIRECT("B"&amp;TEXT(ROW()-AA87,0))&amp;"!F"&amp;TEXT(AA87*11+12,0))</f>
        <v>#REF!</v>
      </c>
    </row>
    <row r="88" customFormat="false" ht="12.75" hidden="false" customHeight="false" outlineLevel="0" collapsed="false">
      <c r="A88" s="71" t="s">
        <v>232</v>
      </c>
      <c r="B88" s="72" t="str">
        <f aca="false">HYPERLINK("#GP3.1!B2","GP3.1")</f>
        <v>GP3.1</v>
      </c>
      <c r="C88" s="73" t="s">
        <v>219</v>
      </c>
      <c r="D88" s="74" t="e">
        <f aca="false">IF(AB88=0,"",IF(AB88="NA","NA",IF(AB88="NR","NR","Y")))</f>
        <v>#REF!</v>
      </c>
      <c r="E88" s="74" t="e">
        <f aca="true">UPPER(INDIRECT(INDIRECT("B"&amp;TEXT(ROW()-MOD(ROW()-3,5),0))&amp;"!E"&amp;TEXT(MOD(ROW()-3,5)*11+3+11,0)))</f>
        <v>#REF!</v>
      </c>
      <c r="F88" s="74" t="e">
        <f aca="true">UPPER(INDIRECT(INDIRECT("B"&amp;TEXT(ROW()-MOD(ROW()-3,5),0))&amp;"!E"&amp;TEXT(MOD(ROW()-3,5)*11+8+11,0)))</f>
        <v>#REF!</v>
      </c>
      <c r="G88" s="74" t="e">
        <f aca="true">UPPER(INDIRECT(INDIRECT("B"&amp;TEXT(ROW()-MOD(ROW()-3,5),0))&amp;"!E"&amp;TEXT(MOD(ROW()-3,5)*11+10+11,0)))</f>
        <v>#REF!</v>
      </c>
      <c r="H88" s="74" t="str">
        <f aca="false">IF(GP301_P0_feedback="","","Y")</f>
        <v/>
      </c>
      <c r="I88" s="75" t="e">
        <f aca="true">HYPERLINK("#"&amp;INDIRECT("B"&amp;TEXT(ROW()-MOD(ROW()-3,5),0))&amp;"!B"&amp;TEXT(MOD(ROW()-3,5)*11+5+11,0),IF(SUBSTITUTE(INDIRECT("BM"&amp;TEXT(88,0))&amp;" &lt;&lt;NEXT&gt;&gt; "&amp;INDIRECT("BN"&amp;TEXT(88,0)),CHAR(10)," &lt;&lt;NEXT&gt;&gt; ")="0"&amp;" &lt;&lt;NEXT&gt;&gt; "&amp;"0","",LEFT(SUBSTITUTE(INDIRECT("BM"&amp;TEXT(88,0))&amp;" &lt;&lt;NEXT&gt;&gt; "&amp;INDIRECT("BN"&amp;TEXT(88,0)),CHAR(10)," &lt;&lt;NEXT&gt;&gt; "),255)))</f>
        <v>#REF!</v>
      </c>
      <c r="J88" s="75" t="e">
        <f aca="true">HYPERLINK("#"&amp;INDIRECT("B"&amp;TEXT(88-MOD(88-3,5),0))&amp;"!B"&amp;TEXT(MOD(88-3,5)*11+9+11,0),IF(SUBSTITUTE(INDIRECT("BO"&amp;TEXT(88,0)),CHAR(10)," &lt;&lt;NEXT&gt;&gt; ")="0","",LEFT(SUBSTITUTE(INDIRECT("BO"&amp;TEXT(88,0)),CHAR(10)," &lt;&lt;NEXT&gt;&gt; "),255)))</f>
        <v>#REF!</v>
      </c>
      <c r="K88" s="75" t="e">
        <f aca="true">HYPERLINK("#"&amp;INDIRECT("B"&amp;TEXT(88-MOD(88-3,5),0))&amp;"!B"&amp;TEXT(MOD(88-3,5)*11+10+11,0),IF(SUBSTITUTE(INDIRECT("BP"&amp;TEXT(88,0)),CHAR(10)," &lt;&lt;NEXT&gt;&gt; ")="0","",LEFT(SUBSTITUTE(INDIRECT("BP"&amp;TEXT(88,0)),CHAR(10)," &lt;&lt;NEXT&gt;&gt; "),255)))</f>
        <v>#REF!</v>
      </c>
      <c r="L88" s="75" t="e">
        <f aca="true">HYPERLINK("#"&amp;INDIRECT("B"&amp;TEXT(88-MOD(88-3,5),0))&amp;"!B"&amp;TEXT(MOD(88-3,5)*11+11+11,0),IF(SUBSTITUTE(INDIRECT("BQ"&amp;TEXT(88,0)),CHAR(10)," &lt;&lt;NEXT&gt;&gt; ")="0","",LEFT(SUBSTITUTE(INDIRECT("BQ"&amp;TEXT(88,0)),CHAR(10)," &lt;&lt;NEXT&gt;&gt; "),255)))</f>
        <v>#REF!</v>
      </c>
      <c r="M88" s="76"/>
      <c r="N88" s="77" t="e">
        <f aca="false">IF(AR88=1,"NA, NY, NR",IF(BE88="Y",IF(BC88="","",LEFT(BC88,LEN(BC88)-2)),""))</f>
        <v>#REF!</v>
      </c>
      <c r="O88" s="78"/>
      <c r="P88" s="79"/>
      <c r="Q88" s="80" t="e">
        <f aca="false">IF(SCAMPI="A",AVERAGE(BR88:BR97),IF(SCAMPI="B",MIN(AM88:AM97),MIN(AN88:AN97)))</f>
        <v>#REF!</v>
      </c>
      <c r="R88" s="80" t="e">
        <f aca="false">IF(SCAMPI="A",AVERAGE(BS88:BS97),IF(SCAMPI="B",MIN(E88:E97),""))</f>
        <v>#REF!</v>
      </c>
      <c r="S88" s="76"/>
      <c r="T88" s="81" t="str">
        <f aca="false">IF(OR(SCAMPI="B",SCAMPI="C"),"NR","")</f>
        <v/>
      </c>
      <c r="U88" s="75" t="e">
        <f aca="true">HYPERLINK("#"&amp;INDIRECT("B"&amp;TEXT(ROW()-AA88,0))&amp;"!A"&amp;TEXT(AA88*11+12,0),INDIRECT("BT"&amp;TEXT(ROW(),0)))</f>
        <v>#REF!</v>
      </c>
      <c r="Y88" s="18"/>
      <c r="AA88" s="52" t="n">
        <f aca="false">MOD(ROW()-3,5)</f>
        <v>0</v>
      </c>
      <c r="AB88" s="52" t="e">
        <f aca="true">IF(TRIM(INDIRECT(INDIRECT("B"&amp;TEXT(ROW()-AA88,0))&amp;"!B"&amp;TEXT(AA88*11+11+3,0)))="",0,INDIRECT(INDIRECT("B"&amp;TEXT(ROW()-AA88,0))&amp;"!B"&amp;TEXT(AA88*11+11+3,0)))</f>
        <v>#REF!</v>
      </c>
      <c r="AC88" s="52" t="e">
        <f aca="false">IF(D88="y",1,IF(D88="NA","NA",IF(D88="NR","NR",0)))</f>
        <v>#REF!</v>
      </c>
      <c r="AF88" s="52" t="e">
        <f aca="false">IF(OR(E88="NA",E88="NR"),"",IF(E88="Y",1,0))</f>
        <v>#REF!</v>
      </c>
      <c r="AG88" s="52" t="e">
        <f aca="false">IF(OR(E88="NA",E88="NR"),"",IF(OR(E88="Y",E88="N"),1,0))</f>
        <v>#REF!</v>
      </c>
      <c r="AH88" s="52" t="e">
        <f aca="false">IF(E88&lt;&gt;"",1,0)</f>
        <v>#REF!</v>
      </c>
      <c r="AK88" s="52" t="e">
        <f aca="false">IF(OR(F88="NA",F88="NR"),"",IF(F88="Y",1,0))</f>
        <v>#REF!</v>
      </c>
      <c r="AL88" s="52" t="e">
        <f aca="false">IF(OR(F88="NA",F88="NR"),-1,IF(OR(F88="Y",F88="N"),1,0))</f>
        <v>#REF!</v>
      </c>
      <c r="AM88" s="52" t="e">
        <f aca="false">IF(OR($F88="NA",F88="NR"),"",IF(OR($F88="Y",$F88="N"),1,0))</f>
        <v>#REF!</v>
      </c>
      <c r="AN88" s="52" t="e">
        <f aca="false">IF(IF(AG88="",0,AG88)+IF(AM88="",0,AM88)&gt;0,1,0)</f>
        <v>#REF!</v>
      </c>
      <c r="AO88" s="52" t="e">
        <f aca="false">IF(F88&lt;&gt;"",1,0)</f>
        <v>#REF!</v>
      </c>
      <c r="AP88" s="52" t="e">
        <f aca="false">IF(OR(G88="NA",G88="NR"),"",IF(G88&lt;&gt;"",1,0))</f>
        <v>#REF!</v>
      </c>
      <c r="AQ88" s="52" t="e">
        <f aca="false">IF(G88="FI",1,IF(G88="LI",0.7,IF(G88="PI",0.3,IF(G88="NI",0,IF(G88="G",1,IF(G88="Y",0.5,IF(G88="R",0,"")))))))</f>
        <v>#REF!</v>
      </c>
      <c r="AR88" s="89" t="e">
        <f aca="false">MIN(AT88:AT92)</f>
        <v>#REF!</v>
      </c>
      <c r="AS88" s="52" t="e">
        <f aca="false">IF(G88="",0,1)</f>
        <v>#REF!</v>
      </c>
      <c r="AT88" s="52" t="e">
        <f aca="false">IF(OR(G88="NA",G88="NY",G88="NR"),1,0)</f>
        <v>#REF!</v>
      </c>
      <c r="AU88" s="52" t="e">
        <f aca="false">IF(LEN(I88)&gt;1,1,0)</f>
        <v>#REF!</v>
      </c>
      <c r="AV88" s="52" t="e">
        <f aca="false">IF(LEN(J88)&gt;0,1,0)</f>
        <v>#REF!</v>
      </c>
      <c r="AW88" s="52" t="e">
        <f aca="false">IF(LEN(K88)&gt;0,1,0)</f>
        <v>#REF!</v>
      </c>
      <c r="AX88" s="52" t="e">
        <f aca="false">IF(LEN(L88)&gt;0,1,0)</f>
        <v>#REF!</v>
      </c>
      <c r="AY88" s="90" t="e">
        <f aca="false">IF(AND(SCAMPI="A",MIN(AQ88:AQ92)=1),"FI",IF(AND(OR(SCAMPI="B",SCAMPI="C"),MAX(AQ88:AQ92)=1),"G","-"))</f>
        <v>#REF!</v>
      </c>
      <c r="AZ88" s="90" t="e">
        <f aca="false">IF(AND(SCAMPI="A",MIN(AQ88:AQ92)&lt;=0.7,MAX(AQ88:AQ92)&gt;=0.7),"LI",IF(AND(OR(SCAMPI="B",SCAMPI="C"),MAX(AQ88:AQ92)&gt;=0.5,MIN(AQ88:AQ92)&lt;=0.5),"Y","-"))</f>
        <v>#REF!</v>
      </c>
      <c r="BA88" s="90" t="e">
        <f aca="false">IF(AND(SCAMPI="A",MIN(AQ88:AQ92)&lt;=0.3,MAX(AQ88:AQ92)&gt;=0.3),"PI",IF(AND(OR(SCAMPI="B",SCAMPI="C"),MIN(AQ88:AQ92)=0),"R","-"))</f>
        <v>#REF!</v>
      </c>
      <c r="BB88" s="90" t="e">
        <f aca="false">IF(AND(SCAMPI="A",MAX(AQ88:AQ92)=0,AR88=0),"NI","-")</f>
        <v>#REF!</v>
      </c>
      <c r="BC88" s="90" t="e">
        <f aca="false">IF(AY88="","",AY88&amp;", ")&amp;IF(AZ88="","",AZ88&amp;", ")&amp;IF(BA88="","",BA88&amp;", ")&amp;IF(BB88="","",BB88&amp;", ")</f>
        <v>#REF!</v>
      </c>
      <c r="BD88" s="90" t="e">
        <f aca="false">IF(OR(O88="",O88="NA",O88="NR",O88="NY",O88=AY88,O88=AZ88,O88=BA88,O88=BB88),0,1)+IF(AND(BE88="N",O88&lt;&gt;""),1,0)</f>
        <v>#REF!</v>
      </c>
      <c r="BE88" s="90" t="e">
        <f aca="false">IF(OR(AND(OR(SCAMPI="A",SCAMPI="B"),MIN(AS88:AS92)=1,MIN(AT88:AT92)=0),AND(SCAMPI="C",MAX(AP88:AP92)=1),AND(MIN(AT88:AT92)=1),OR(O88="NA",O88="NR",O88="NY")),"Y","N")</f>
        <v>#REF!</v>
      </c>
      <c r="BF88" s="90" t="n">
        <f aca="false">IF(AND(P88&lt;&gt;"",O88=""),1,0)</f>
        <v>0</v>
      </c>
      <c r="BI88" s="90" t="n">
        <f aca="false">IF(AND(ISTEXT(T88),T88&lt;&gt;"",T88&lt;&gt;"NR"),1,0)</f>
        <v>0</v>
      </c>
      <c r="BJ88" s="90" t="e">
        <f aca="false">IF(T88="S",IF(MIN(BL88:BL92)&gt;=0.7,0,1),0)+IF(AND(T88&lt;&gt;"",T88&lt;&gt;"NR",OR(MIN(LEN(O88),LEN(O93))=0,AND(Q88&lt;0.5,R88&lt;&gt;1),SCAMPI&lt;&gt;"A")),1,0)</f>
        <v>#REF!</v>
      </c>
      <c r="BK88" s="90" t="n">
        <f aca="false">IF(LEN(O88)&gt;0,1,0)</f>
        <v>0</v>
      </c>
      <c r="BL88" s="90" t="n">
        <f aca="false">IF(OR(O88="FI",O88="NA",O88="NR"),1,IF(O88="LI",0.7,IF(O88="PI",0.3,IF(O88="NI",0,IF(O88="G",1,IF(O88="Y",0.5,IF(O88="R",0,-1)))))))</f>
        <v>-1</v>
      </c>
      <c r="BM88" s="52" t="e">
        <f aca="true">INDIRECT(INDIRECT("B"&amp;TEXT(ROW()-MOD(ROW()-3,5),0))&amp;"!B"&amp;TEXT(MOD(ROW()-3,5)*11+5+11,0))</f>
        <v>#REF!</v>
      </c>
      <c r="BN88" s="52" t="e">
        <f aca="true">INDIRECT(INDIRECT("B"&amp;TEXT(ROW()-MOD(ROW()-3,5),0))&amp;"!B"&amp;TEXT(MOD(ROW()-3,5)*11+7+11,0))</f>
        <v>#REF!</v>
      </c>
      <c r="BO88" s="52" t="e">
        <f aca="true">INDIRECT(INDIRECT("B"&amp;TEXT(ROW()-MOD(ROW()-3,5),0))&amp;"!B"&amp;TEXT(MOD(ROW()-3,5)*11+9+11,0))</f>
        <v>#REF!</v>
      </c>
      <c r="BP88" s="52" t="e">
        <f aca="true">INDIRECT(INDIRECT("B"&amp;TEXT(ROW()-MOD(ROW()-3,5),0))&amp;"!B"&amp;TEXT(MOD(ROW()-3,5)*11+10+11,0))</f>
        <v>#REF!</v>
      </c>
      <c r="BQ88" s="52" t="e">
        <f aca="true">INDIRECT(INDIRECT("B"&amp;TEXT(ROW()-MOD(ROW()-3,5),0))&amp;"!B"&amp;TEXT(MOD(ROW()-3,5)*11+11+11,0))</f>
        <v>#REF!</v>
      </c>
      <c r="BR88" s="52" t="e">
        <f aca="false">IF(OR(E88="Y",E88="NR"),1,0)</f>
        <v>#REF!</v>
      </c>
      <c r="BS88" s="52" t="e">
        <f aca="false">IF(OR(F88="Y",F88="NR"),1,0)</f>
        <v>#REF!</v>
      </c>
      <c r="BT88" s="52" t="e">
        <f aca="true">BD88+BF88+BJ88+INDIRECT(INDIRECT("B"&amp;TEXT(ROW()-AA88,0))&amp;"!F"&amp;TEXT(AA88*11+12,0))</f>
        <v>#REF!</v>
      </c>
    </row>
    <row r="89" customFormat="false" ht="12.75" hidden="false" customHeight="false" outlineLevel="0" collapsed="false">
      <c r="A89" s="71"/>
      <c r="B89" s="72"/>
      <c r="C89" s="73" t="s">
        <v>222</v>
      </c>
      <c r="D89" s="74" t="e">
        <f aca="false">IF(AB89=0,"",IF(AB89="NA","NA",IF(AB89="NR","NR","Y")))</f>
        <v>#REF!</v>
      </c>
      <c r="E89" s="74" t="e">
        <f aca="true">UPPER(INDIRECT(INDIRECT("B"&amp;TEXT(ROW()-MOD(ROW()-3,5),0))&amp;"!E"&amp;TEXT(MOD(ROW()-3,5)*11+3+11,0)))</f>
        <v>#REF!</v>
      </c>
      <c r="F89" s="74" t="e">
        <f aca="true">UPPER(INDIRECT(INDIRECT("B"&amp;TEXT(ROW()-MOD(ROW()-3,5),0))&amp;"!E"&amp;TEXT(MOD(ROW()-3,5)*11+8+11,0)))</f>
        <v>#REF!</v>
      </c>
      <c r="G89" s="74" t="e">
        <f aca="true">UPPER(INDIRECT(INDIRECT("B"&amp;TEXT(ROW()-MOD(ROW()-3,5),0))&amp;"!E"&amp;TEXT(MOD(ROW()-3,5)*11+10+11,0)))</f>
        <v>#REF!</v>
      </c>
      <c r="H89" s="74" t="str">
        <f aca="false">IF(GP301_P1_feedback="","","Y")</f>
        <v/>
      </c>
      <c r="I89" s="75" t="e">
        <f aca="true">HYPERLINK("#"&amp;INDIRECT("B"&amp;TEXT(ROW()-MOD(ROW()-3,5),0))&amp;"!B"&amp;TEXT(MOD(ROW()-3,5)*11+5+11,0),IF(SUBSTITUTE(INDIRECT("BM"&amp;TEXT(89,0))&amp;" &lt;&lt;NEXT&gt;&gt; "&amp;INDIRECT("BN"&amp;TEXT(89,0)),CHAR(10)," &lt;&lt;NEXT&gt;&gt; ")="0"&amp;" &lt;&lt;NEXT&gt;&gt; "&amp;"0","",LEFT(SUBSTITUTE(INDIRECT("BM"&amp;TEXT(89,0))&amp;" &lt;&lt;NEXT&gt;&gt; "&amp;INDIRECT("BN"&amp;TEXT(89,0)),CHAR(10)," &lt;&lt;NEXT&gt;&gt; "),255)))</f>
        <v>#REF!</v>
      </c>
      <c r="J89" s="75" t="e">
        <f aca="true">HYPERLINK("#"&amp;INDIRECT("B"&amp;TEXT(89-MOD(89-3,5),0))&amp;"!B"&amp;TEXT(MOD(89-3,5)*11+9+11,0),IF(SUBSTITUTE(INDIRECT("BO"&amp;TEXT(89,0)),CHAR(10)," &lt;&lt;NEXT&gt;&gt; ")="0","",LEFT(SUBSTITUTE(INDIRECT("BO"&amp;TEXT(89,0)),CHAR(10)," &lt;&lt;NEXT&gt;&gt; "),255)))</f>
        <v>#REF!</v>
      </c>
      <c r="K89" s="75" t="e">
        <f aca="true">HYPERLINK("#"&amp;INDIRECT("B"&amp;TEXT(89-MOD(89-3,5),0))&amp;"!B"&amp;TEXT(MOD(89-3,5)*11+10+11,0),IF(SUBSTITUTE(INDIRECT("BP"&amp;TEXT(89,0)),CHAR(10)," &lt;&lt;NEXT&gt;&gt; ")="0","",LEFT(SUBSTITUTE(INDIRECT("BP"&amp;TEXT(89,0)),CHAR(10)," &lt;&lt;NEXT&gt;&gt; "),255)))</f>
        <v>#REF!</v>
      </c>
      <c r="L89" s="75" t="e">
        <f aca="true">HYPERLINK("#"&amp;INDIRECT("B"&amp;TEXT(89-MOD(89-3,5),0))&amp;"!B"&amp;TEXT(MOD(89-3,5)*11+11+11,0),IF(SUBSTITUTE(INDIRECT("BQ"&amp;TEXT(89,0)),CHAR(10)," &lt;&lt;NEXT&gt;&gt; ")="0","",LEFT(SUBSTITUTE(INDIRECT("BQ"&amp;TEXT(89,0)),CHAR(10)," &lt;&lt;NEXT&gt;&gt; "),255)))</f>
        <v>#REF!</v>
      </c>
      <c r="M89" s="76"/>
      <c r="N89" s="77"/>
      <c r="O89" s="78"/>
      <c r="P89" s="79"/>
      <c r="Q89" s="80"/>
      <c r="R89" s="80"/>
      <c r="S89" s="76"/>
      <c r="T89" s="81"/>
      <c r="U89" s="75" t="e">
        <f aca="true">HYPERLINK("#"&amp;INDIRECT("B"&amp;TEXT(ROW()-AA89,0))&amp;"!A"&amp;TEXT(AA89*11+12,0),INDIRECT("BT"&amp;TEXT(ROW(),0)))</f>
        <v>#REF!</v>
      </c>
      <c r="Y89" s="18"/>
      <c r="AA89" s="52" t="n">
        <f aca="false">MOD(ROW()-3,5)</f>
        <v>1</v>
      </c>
      <c r="AB89" s="52" t="e">
        <f aca="true">IF(TRIM(INDIRECT(INDIRECT("B"&amp;TEXT(ROW()-AA89,0))&amp;"!B"&amp;TEXT(AA89*11+11+3,0)))="",0,INDIRECT(INDIRECT("B"&amp;TEXT(ROW()-AA89,0))&amp;"!B"&amp;TEXT(AA89*11+11+3,0)))</f>
        <v>#REF!</v>
      </c>
      <c r="AC89" s="52" t="e">
        <f aca="false">IF(D89="y",1,IF(D89="NA","NA",IF(D89="NR","NR",0)))</f>
        <v>#REF!</v>
      </c>
      <c r="AF89" s="52" t="e">
        <f aca="false">IF(OR(E89="NA",E89="NR"),"",IF(E89="Y",1,0))</f>
        <v>#REF!</v>
      </c>
      <c r="AG89" s="52" t="e">
        <f aca="false">IF(OR(E89="NA",E89="NR"),"",IF(OR(E89="Y",E89="N"),1,0))</f>
        <v>#REF!</v>
      </c>
      <c r="AH89" s="52" t="e">
        <f aca="false">IF(E89&lt;&gt;"",1,0)</f>
        <v>#REF!</v>
      </c>
      <c r="AK89" s="52" t="e">
        <f aca="false">IF(OR(F89="NA",F89="NR"),"",IF(F89="Y",1,0))</f>
        <v>#REF!</v>
      </c>
      <c r="AL89" s="52" t="e">
        <f aca="false">IF(OR(F89="NA",F89="NR"),-1,IF(OR(F89="Y",F89="N"),1,0))</f>
        <v>#REF!</v>
      </c>
      <c r="AM89" s="52" t="e">
        <f aca="false">IF(OR($F89="NA",F89="NR"),"",IF(OR($F89="Y",$F89="N"),1,0))</f>
        <v>#REF!</v>
      </c>
      <c r="AN89" s="52" t="e">
        <f aca="false">IF(IF(AG89="",0,AG89)+IF(AM89="",0,AM89)&gt;0,1,0)</f>
        <v>#REF!</v>
      </c>
      <c r="AO89" s="52" t="e">
        <f aca="false">IF(F89&lt;&gt;"",1,0)</f>
        <v>#REF!</v>
      </c>
      <c r="AP89" s="52" t="e">
        <f aca="false">IF(OR(G89="NA",G89="NR"),"",IF(G89&lt;&gt;"",1,0))</f>
        <v>#REF!</v>
      </c>
      <c r="AQ89" s="52" t="e">
        <f aca="false">IF(G89="FI",1,IF(G89="LI",0.7,IF(G89="PI",0.3,IF(G89="NI",0,IF(G89="G",1,IF(G89="Y",0.5,IF(G89="R",0,"")))))))</f>
        <v>#REF!</v>
      </c>
      <c r="AR89" s="89"/>
      <c r="AS89" s="52" t="e">
        <f aca="false">IF(G89="",0,1)</f>
        <v>#REF!</v>
      </c>
      <c r="AT89" s="52" t="e">
        <f aca="false">IF(OR(G89="NA",G89="NY",G89="NR"),1,0)</f>
        <v>#REF!</v>
      </c>
      <c r="AU89" s="52" t="e">
        <f aca="false">IF(LEN(I89)&gt;1,1,0)</f>
        <v>#REF!</v>
      </c>
      <c r="AV89" s="52" t="e">
        <f aca="false">IF(LEN(J89)&gt;0,1,0)</f>
        <v>#REF!</v>
      </c>
      <c r="AW89" s="52" t="e">
        <f aca="false">IF(LEN(K89)&gt;0,1,0)</f>
        <v>#REF!</v>
      </c>
      <c r="AX89" s="52" t="e">
        <f aca="false">IF(LEN(L89)&gt;0,1,0)</f>
        <v>#REF!</v>
      </c>
      <c r="AY89" s="90"/>
      <c r="AZ89" s="90"/>
      <c r="BA89" s="90"/>
      <c r="BB89" s="90"/>
      <c r="BC89" s="90"/>
      <c r="BD89" s="90"/>
      <c r="BE89" s="90"/>
      <c r="BF89" s="90"/>
      <c r="BI89" s="90"/>
      <c r="BJ89" s="90"/>
      <c r="BK89" s="90"/>
      <c r="BL89" s="90"/>
      <c r="BM89" s="52" t="e">
        <f aca="true">INDIRECT(INDIRECT("B"&amp;TEXT(ROW()-MOD(ROW()-3,5),0))&amp;"!B"&amp;TEXT(MOD(ROW()-3,5)*11+5+11,0))</f>
        <v>#REF!</v>
      </c>
      <c r="BN89" s="52" t="e">
        <f aca="true">INDIRECT(INDIRECT("B"&amp;TEXT(ROW()-MOD(ROW()-3,5),0))&amp;"!B"&amp;TEXT(MOD(ROW()-3,5)*11+7+11,0))</f>
        <v>#REF!</v>
      </c>
      <c r="BO89" s="52" t="e">
        <f aca="true">INDIRECT(INDIRECT("B"&amp;TEXT(ROW()-MOD(ROW()-3,5),0))&amp;"!B"&amp;TEXT(MOD(ROW()-3,5)*11+9+11,0))</f>
        <v>#REF!</v>
      </c>
      <c r="BP89" s="52" t="e">
        <f aca="true">INDIRECT(INDIRECT("B"&amp;TEXT(ROW()-MOD(ROW()-3,5),0))&amp;"!B"&amp;TEXT(MOD(ROW()-3,5)*11+10+11,0))</f>
        <v>#REF!</v>
      </c>
      <c r="BQ89" s="52" t="e">
        <f aca="true">INDIRECT(INDIRECT("B"&amp;TEXT(ROW()-MOD(ROW()-3,5),0))&amp;"!B"&amp;TEXT(MOD(ROW()-3,5)*11+11+11,0))</f>
        <v>#REF!</v>
      </c>
      <c r="BR89" s="52" t="e">
        <f aca="false">IF(OR(E89="Y",E89="NR"),1,0)</f>
        <v>#REF!</v>
      </c>
      <c r="BS89" s="52" t="e">
        <f aca="false">IF(OR(F89="Y",F89="NR"),1,0)</f>
        <v>#REF!</v>
      </c>
      <c r="BT89" s="52" t="e">
        <f aca="true">BD89+BF89+BJ88+INDIRECT(INDIRECT("B"&amp;TEXT(ROW()-AA89,0))&amp;"!F"&amp;TEXT(AA89*11+12,0))</f>
        <v>#REF!</v>
      </c>
    </row>
    <row r="90" customFormat="false" ht="12.75" hidden="false" customHeight="false" outlineLevel="0" collapsed="false">
      <c r="A90" s="71"/>
      <c r="B90" s="72"/>
      <c r="C90" s="73" t="s">
        <v>225</v>
      </c>
      <c r="D90" s="74" t="e">
        <f aca="false">IF(AB90=0,"",IF(AB90="NA","NA",IF(AB90="NR","NR","Y")))</f>
        <v>#REF!</v>
      </c>
      <c r="E90" s="74" t="e">
        <f aca="true">UPPER(INDIRECT(INDIRECT("B"&amp;TEXT(ROW()-MOD(ROW()-3,5),0))&amp;"!E"&amp;TEXT(MOD(ROW()-3,5)*11+3+11,0)))</f>
        <v>#REF!</v>
      </c>
      <c r="F90" s="74" t="e">
        <f aca="true">UPPER(INDIRECT(INDIRECT("B"&amp;TEXT(ROW()-MOD(ROW()-3,5),0))&amp;"!E"&amp;TEXT(MOD(ROW()-3,5)*11+8+11,0)))</f>
        <v>#REF!</v>
      </c>
      <c r="G90" s="74" t="e">
        <f aca="true">UPPER(INDIRECT(INDIRECT("B"&amp;TEXT(ROW()-MOD(ROW()-3,5),0))&amp;"!E"&amp;TEXT(MOD(ROW()-3,5)*11+10+11,0)))</f>
        <v>#REF!</v>
      </c>
      <c r="H90" s="74" t="str">
        <f aca="false">IF(GP301_P2_feedback="","","Y")</f>
        <v/>
      </c>
      <c r="I90" s="75" t="e">
        <f aca="true">HYPERLINK("#"&amp;INDIRECT("B"&amp;TEXT(ROW()-MOD(ROW()-3,5),0))&amp;"!B"&amp;TEXT(MOD(ROW()-3,5)*11+5+11,0),IF(SUBSTITUTE(INDIRECT("BM"&amp;TEXT(90,0))&amp;" &lt;&lt;NEXT&gt;&gt; "&amp;INDIRECT("BN"&amp;TEXT(90,0)),CHAR(10)," &lt;&lt;NEXT&gt;&gt; ")="0"&amp;" &lt;&lt;NEXT&gt;&gt; "&amp;"0","",LEFT(SUBSTITUTE(INDIRECT("BM"&amp;TEXT(90,0))&amp;" &lt;&lt;NEXT&gt;&gt; "&amp;INDIRECT("BN"&amp;TEXT(90,0)),CHAR(10)," &lt;&lt;NEXT&gt;&gt; "),255)))</f>
        <v>#REF!</v>
      </c>
      <c r="J90" s="75" t="e">
        <f aca="true">HYPERLINK("#"&amp;INDIRECT("B"&amp;TEXT(90-MOD(90-3,5),0))&amp;"!B"&amp;TEXT(MOD(90-3,5)*11+9+11,0),IF(SUBSTITUTE(INDIRECT("BO"&amp;TEXT(90,0)),CHAR(10)," &lt;&lt;NEXT&gt;&gt; ")="0","",LEFT(SUBSTITUTE(INDIRECT("BO"&amp;TEXT(90,0)),CHAR(10)," &lt;&lt;NEXT&gt;&gt; "),255)))</f>
        <v>#REF!</v>
      </c>
      <c r="K90" s="75" t="e">
        <f aca="true">HYPERLINK("#"&amp;INDIRECT("B"&amp;TEXT(90-MOD(90-3,5),0))&amp;"!B"&amp;TEXT(MOD(90-3,5)*11+10+11,0),IF(SUBSTITUTE(INDIRECT("BP"&amp;TEXT(90,0)),CHAR(10)," &lt;&lt;NEXT&gt;&gt; ")="0","",LEFT(SUBSTITUTE(INDIRECT("BP"&amp;TEXT(90,0)),CHAR(10)," &lt;&lt;NEXT&gt;&gt; "),255)))</f>
        <v>#REF!</v>
      </c>
      <c r="L90" s="75" t="e">
        <f aca="true">HYPERLINK("#"&amp;INDIRECT("B"&amp;TEXT(90-MOD(90-3,5),0))&amp;"!B"&amp;TEXT(MOD(90-3,5)*11+11+11,0),IF(SUBSTITUTE(INDIRECT("BQ"&amp;TEXT(90,0)),CHAR(10)," &lt;&lt;NEXT&gt;&gt; ")="0","",LEFT(SUBSTITUTE(INDIRECT("BQ"&amp;TEXT(90,0)),CHAR(10)," &lt;&lt;NEXT&gt;&gt; "),255)))</f>
        <v>#REF!</v>
      </c>
      <c r="M90" s="76"/>
      <c r="N90" s="77"/>
      <c r="O90" s="78"/>
      <c r="P90" s="79"/>
      <c r="Q90" s="80"/>
      <c r="R90" s="80"/>
      <c r="S90" s="76"/>
      <c r="T90" s="81"/>
      <c r="U90" s="75" t="e">
        <f aca="true">HYPERLINK("#"&amp;INDIRECT("B"&amp;TEXT(ROW()-AA90,0))&amp;"!A"&amp;TEXT(AA90*11+12,0),INDIRECT("BT"&amp;TEXT(ROW(),0)))</f>
        <v>#REF!</v>
      </c>
      <c r="Y90" s="18"/>
      <c r="AA90" s="52" t="n">
        <f aca="false">MOD(ROW()-3,5)</f>
        <v>2</v>
      </c>
      <c r="AB90" s="52" t="e">
        <f aca="true">IF(TRIM(INDIRECT(INDIRECT("B"&amp;TEXT(ROW()-AA90,0))&amp;"!B"&amp;TEXT(AA90*11+11+3,0)))="",0,INDIRECT(INDIRECT("B"&amp;TEXT(ROW()-AA90,0))&amp;"!B"&amp;TEXT(AA90*11+11+3,0)))</f>
        <v>#REF!</v>
      </c>
      <c r="AC90" s="52" t="e">
        <f aca="false">IF(D90="y",1,IF(D90="NA","NA",IF(D90="NR","NR",0)))</f>
        <v>#REF!</v>
      </c>
      <c r="AF90" s="52" t="e">
        <f aca="false">IF(OR(E90="NA",E90="NR"),"",IF(E90="Y",1,0))</f>
        <v>#REF!</v>
      </c>
      <c r="AG90" s="52" t="e">
        <f aca="false">IF(OR(E90="NA",E90="NR"),"",IF(OR(E90="Y",E90="N"),1,0))</f>
        <v>#REF!</v>
      </c>
      <c r="AH90" s="52" t="e">
        <f aca="false">IF(E90&lt;&gt;"",1,0)</f>
        <v>#REF!</v>
      </c>
      <c r="AK90" s="52" t="e">
        <f aca="false">IF(OR(F90="NA",F90="NR"),"",IF(F90="Y",1,0))</f>
        <v>#REF!</v>
      </c>
      <c r="AL90" s="52" t="e">
        <f aca="false">IF(OR(F90="NA",F90="NR"),-1,IF(OR(F90="Y",F90="N"),1,0))</f>
        <v>#REF!</v>
      </c>
      <c r="AM90" s="52" t="e">
        <f aca="false">IF(OR($F90="NA",F90="NR"),"",IF(OR($F90="Y",$F90="N"),1,0))</f>
        <v>#REF!</v>
      </c>
      <c r="AN90" s="52" t="e">
        <f aca="false">IF(IF(AG90="",0,AG90)+IF(AM90="",0,AM90)&gt;0,1,0)</f>
        <v>#REF!</v>
      </c>
      <c r="AO90" s="52" t="e">
        <f aca="false">IF(F90&lt;&gt;"",1,0)</f>
        <v>#REF!</v>
      </c>
      <c r="AP90" s="52" t="e">
        <f aca="false">IF(OR(G90="NA",G90="NR"),"",IF(G90&lt;&gt;"",1,0))</f>
        <v>#REF!</v>
      </c>
      <c r="AQ90" s="52" t="e">
        <f aca="false">IF(G90="FI",1,IF(G90="LI",0.7,IF(G90="PI",0.3,IF(G90="NI",0,IF(G90="G",1,IF(G90="Y",0.5,IF(G90="R",0,"")))))))</f>
        <v>#REF!</v>
      </c>
      <c r="AR90" s="89"/>
      <c r="AS90" s="52" t="e">
        <f aca="false">IF(G90="",0,1)</f>
        <v>#REF!</v>
      </c>
      <c r="AT90" s="52" t="e">
        <f aca="false">IF(OR(G90="NA",G90="NY",G90="NR"),1,0)</f>
        <v>#REF!</v>
      </c>
      <c r="AU90" s="52" t="e">
        <f aca="false">IF(LEN(I90)&gt;1,1,0)</f>
        <v>#REF!</v>
      </c>
      <c r="AV90" s="52" t="e">
        <f aca="false">IF(LEN(J90)&gt;0,1,0)</f>
        <v>#REF!</v>
      </c>
      <c r="AW90" s="52" t="e">
        <f aca="false">IF(LEN(K90)&gt;0,1,0)</f>
        <v>#REF!</v>
      </c>
      <c r="AX90" s="52" t="e">
        <f aca="false">IF(LEN(L90)&gt;0,1,0)</f>
        <v>#REF!</v>
      </c>
      <c r="AY90" s="90"/>
      <c r="AZ90" s="90"/>
      <c r="BA90" s="90"/>
      <c r="BB90" s="90"/>
      <c r="BC90" s="90"/>
      <c r="BD90" s="90"/>
      <c r="BE90" s="90"/>
      <c r="BF90" s="90"/>
      <c r="BI90" s="90"/>
      <c r="BJ90" s="90"/>
      <c r="BK90" s="90"/>
      <c r="BL90" s="90"/>
      <c r="BM90" s="52" t="e">
        <f aca="true">INDIRECT(INDIRECT("B"&amp;TEXT(ROW()-MOD(ROW()-3,5),0))&amp;"!B"&amp;TEXT(MOD(ROW()-3,5)*11+5+11,0))</f>
        <v>#REF!</v>
      </c>
      <c r="BN90" s="52" t="e">
        <f aca="true">INDIRECT(INDIRECT("B"&amp;TEXT(ROW()-MOD(ROW()-3,5),0))&amp;"!B"&amp;TEXT(MOD(ROW()-3,5)*11+7+11,0))</f>
        <v>#REF!</v>
      </c>
      <c r="BO90" s="52" t="e">
        <f aca="true">INDIRECT(INDIRECT("B"&amp;TEXT(ROW()-MOD(ROW()-3,5),0))&amp;"!B"&amp;TEXT(MOD(ROW()-3,5)*11+9+11,0))</f>
        <v>#REF!</v>
      </c>
      <c r="BP90" s="52" t="e">
        <f aca="true">INDIRECT(INDIRECT("B"&amp;TEXT(ROW()-MOD(ROW()-3,5),0))&amp;"!B"&amp;TEXT(MOD(ROW()-3,5)*11+10+11,0))</f>
        <v>#REF!</v>
      </c>
      <c r="BQ90" s="52" t="e">
        <f aca="true">INDIRECT(INDIRECT("B"&amp;TEXT(ROW()-MOD(ROW()-3,5),0))&amp;"!B"&amp;TEXT(MOD(ROW()-3,5)*11+11+11,0))</f>
        <v>#REF!</v>
      </c>
      <c r="BR90" s="52" t="e">
        <f aca="false">IF(OR(E90="Y",E90="NR"),1,0)</f>
        <v>#REF!</v>
      </c>
      <c r="BS90" s="52" t="e">
        <f aca="false">IF(OR(F90="Y",F90="NR"),1,0)</f>
        <v>#REF!</v>
      </c>
      <c r="BT90" s="52" t="e">
        <f aca="true">BD90+BF90+BJ88+INDIRECT(INDIRECT("B"&amp;TEXT(ROW()-AA90,0))&amp;"!F"&amp;TEXT(AA90*11+12,0))</f>
        <v>#REF!</v>
      </c>
    </row>
    <row r="91" customFormat="false" ht="12.75" hidden="false" customHeight="false" outlineLevel="0" collapsed="false">
      <c r="A91" s="71"/>
      <c r="B91" s="72"/>
      <c r="C91" s="73" t="s">
        <v>227</v>
      </c>
      <c r="D91" s="74" t="e">
        <f aca="false">IF(AB91=0,"",IF(AB91="NA","NA",IF(AB91="NR","NR","Y")))</f>
        <v>#REF!</v>
      </c>
      <c r="E91" s="74" t="e">
        <f aca="true">UPPER(INDIRECT(INDIRECT("B"&amp;TEXT(ROW()-MOD(ROW()-3,5),0))&amp;"!E"&amp;TEXT(MOD(ROW()-3,5)*11+3+11,0)))</f>
        <v>#REF!</v>
      </c>
      <c r="F91" s="74" t="e">
        <f aca="true">UPPER(INDIRECT(INDIRECT("B"&amp;TEXT(ROW()-MOD(ROW()-3,5),0))&amp;"!E"&amp;TEXT(MOD(ROW()-3,5)*11+8+11,0)))</f>
        <v>#REF!</v>
      </c>
      <c r="G91" s="74" t="e">
        <f aca="true">UPPER(INDIRECT(INDIRECT("B"&amp;TEXT(ROW()-MOD(ROW()-3,5),0))&amp;"!E"&amp;TEXT(MOD(ROW()-3,5)*11+10+11,0)))</f>
        <v>#REF!</v>
      </c>
      <c r="H91" s="74" t="str">
        <f aca="false">IF(GP301_P3_feedback="","","Y")</f>
        <v/>
      </c>
      <c r="I91" s="75" t="e">
        <f aca="true">HYPERLINK("#"&amp;INDIRECT("B"&amp;TEXT(ROW()-MOD(ROW()-3,5),0))&amp;"!B"&amp;TEXT(MOD(ROW()-3,5)*11+5+11,0),IF(SUBSTITUTE(INDIRECT("BM"&amp;TEXT(91,0))&amp;" &lt;&lt;NEXT&gt;&gt; "&amp;INDIRECT("BN"&amp;TEXT(91,0)),CHAR(10)," &lt;&lt;NEXT&gt;&gt; ")="0"&amp;" &lt;&lt;NEXT&gt;&gt; "&amp;"0","",LEFT(SUBSTITUTE(INDIRECT("BM"&amp;TEXT(91,0))&amp;" &lt;&lt;NEXT&gt;&gt; "&amp;INDIRECT("BN"&amp;TEXT(91,0)),CHAR(10)," &lt;&lt;NEXT&gt;&gt; "),255)))</f>
        <v>#REF!</v>
      </c>
      <c r="J91" s="75" t="e">
        <f aca="true">HYPERLINK("#"&amp;INDIRECT("B"&amp;TEXT(91-MOD(91-3,5),0))&amp;"!B"&amp;TEXT(MOD(91-3,5)*11+9+11,0),IF(SUBSTITUTE(INDIRECT("BO"&amp;TEXT(91,0)),CHAR(10)," &lt;&lt;NEXT&gt;&gt; ")="0","",LEFT(SUBSTITUTE(INDIRECT("BO"&amp;TEXT(91,0)),CHAR(10)," &lt;&lt;NEXT&gt;&gt; "),255)))</f>
        <v>#REF!</v>
      </c>
      <c r="K91" s="75" t="e">
        <f aca="true">HYPERLINK("#"&amp;INDIRECT("B"&amp;TEXT(91-MOD(91-3,5),0))&amp;"!B"&amp;TEXT(MOD(91-3,5)*11+10+11,0),IF(SUBSTITUTE(INDIRECT("BP"&amp;TEXT(91,0)),CHAR(10)," &lt;&lt;NEXT&gt;&gt; ")="0","",LEFT(SUBSTITUTE(INDIRECT("BP"&amp;TEXT(91,0)),CHAR(10)," &lt;&lt;NEXT&gt;&gt; "),255)))</f>
        <v>#REF!</v>
      </c>
      <c r="L91" s="75" t="e">
        <f aca="true">HYPERLINK("#"&amp;INDIRECT("B"&amp;TEXT(91-MOD(91-3,5),0))&amp;"!B"&amp;TEXT(MOD(91-3,5)*11+11+11,0),IF(SUBSTITUTE(INDIRECT("BQ"&amp;TEXT(91,0)),CHAR(10)," &lt;&lt;NEXT&gt;&gt; ")="0","",LEFT(SUBSTITUTE(INDIRECT("BQ"&amp;TEXT(91,0)),CHAR(10)," &lt;&lt;NEXT&gt;&gt; "),255)))</f>
        <v>#REF!</v>
      </c>
      <c r="M91" s="76"/>
      <c r="N91" s="77"/>
      <c r="O91" s="78"/>
      <c r="P91" s="79"/>
      <c r="Q91" s="80"/>
      <c r="R91" s="80"/>
      <c r="S91" s="76"/>
      <c r="T91" s="81"/>
      <c r="U91" s="75" t="e">
        <f aca="true">HYPERLINK("#"&amp;INDIRECT("B"&amp;TEXT(ROW()-AA91,0))&amp;"!A"&amp;TEXT(AA91*11+12,0),INDIRECT("BT"&amp;TEXT(ROW(),0)))</f>
        <v>#REF!</v>
      </c>
      <c r="Y91" s="18"/>
      <c r="AA91" s="52" t="n">
        <f aca="false">MOD(ROW()-3,5)</f>
        <v>3</v>
      </c>
      <c r="AB91" s="52" t="e">
        <f aca="true">IF(TRIM(INDIRECT(INDIRECT("B"&amp;TEXT(ROW()-AA91,0))&amp;"!B"&amp;TEXT(AA91*11+11+3,0)))="",0,INDIRECT(INDIRECT("B"&amp;TEXT(ROW()-AA91,0))&amp;"!B"&amp;TEXT(AA91*11+11+3,0)))</f>
        <v>#REF!</v>
      </c>
      <c r="AC91" s="52" t="e">
        <f aca="false">IF(D91="y",1,IF(D91="NA","NA",IF(D91="NR","NR",0)))</f>
        <v>#REF!</v>
      </c>
      <c r="AF91" s="52" t="e">
        <f aca="false">IF(OR(E91="NA",E91="NR"),"",IF(E91="Y",1,0))</f>
        <v>#REF!</v>
      </c>
      <c r="AG91" s="52" t="e">
        <f aca="false">IF(OR(E91="NA",E91="NR"),"",IF(OR(E91="Y",E91="N"),1,0))</f>
        <v>#REF!</v>
      </c>
      <c r="AH91" s="52" t="e">
        <f aca="false">IF(E91&lt;&gt;"",1,0)</f>
        <v>#REF!</v>
      </c>
      <c r="AK91" s="52" t="e">
        <f aca="false">IF(OR(F91="NA",F91="NR"),"",IF(F91="Y",1,0))</f>
        <v>#REF!</v>
      </c>
      <c r="AL91" s="52" t="e">
        <f aca="false">IF(OR(F91="NA",F91="NR"),-1,IF(OR(F91="Y",F91="N"),1,0))</f>
        <v>#REF!</v>
      </c>
      <c r="AM91" s="52" t="e">
        <f aca="false">IF(OR($F91="NA",F91="NR"),"",IF(OR($F91="Y",$F91="N"),1,0))</f>
        <v>#REF!</v>
      </c>
      <c r="AN91" s="52" t="e">
        <f aca="false">IF(IF(AG91="",0,AG91)+IF(AM91="",0,AM91)&gt;0,1,0)</f>
        <v>#REF!</v>
      </c>
      <c r="AO91" s="52" t="e">
        <f aca="false">IF(F91&lt;&gt;"",1,0)</f>
        <v>#REF!</v>
      </c>
      <c r="AP91" s="52" t="e">
        <f aca="false">IF(OR(G91="NA",G91="NR"),"",IF(G91&lt;&gt;"",1,0))</f>
        <v>#REF!</v>
      </c>
      <c r="AQ91" s="52" t="e">
        <f aca="false">IF(G91="FI",1,IF(G91="LI",0.7,IF(G91="PI",0.3,IF(G91="NI",0,IF(G91="G",1,IF(G91="Y",0.5,IF(G91="R",0,"")))))))</f>
        <v>#REF!</v>
      </c>
      <c r="AR91" s="89"/>
      <c r="AS91" s="52" t="e">
        <f aca="false">IF(G91="",0,1)</f>
        <v>#REF!</v>
      </c>
      <c r="AT91" s="52" t="e">
        <f aca="false">IF(OR(G91="NA",G91="NY",G91="NR"),1,0)</f>
        <v>#REF!</v>
      </c>
      <c r="AU91" s="52" t="e">
        <f aca="false">IF(LEN(I91)&gt;1,1,0)</f>
        <v>#REF!</v>
      </c>
      <c r="AV91" s="52" t="e">
        <f aca="false">IF(LEN(J91)&gt;0,1,0)</f>
        <v>#REF!</v>
      </c>
      <c r="AW91" s="52" t="e">
        <f aca="false">IF(LEN(K91)&gt;0,1,0)</f>
        <v>#REF!</v>
      </c>
      <c r="AX91" s="52" t="e">
        <f aca="false">IF(LEN(L91)&gt;0,1,0)</f>
        <v>#REF!</v>
      </c>
      <c r="AY91" s="90"/>
      <c r="AZ91" s="90"/>
      <c r="BA91" s="90"/>
      <c r="BB91" s="90"/>
      <c r="BC91" s="90"/>
      <c r="BD91" s="90"/>
      <c r="BE91" s="90"/>
      <c r="BF91" s="90"/>
      <c r="BI91" s="90"/>
      <c r="BJ91" s="90"/>
      <c r="BK91" s="90"/>
      <c r="BL91" s="90"/>
      <c r="BM91" s="52" t="e">
        <f aca="true">INDIRECT(INDIRECT("B"&amp;TEXT(ROW()-MOD(ROW()-3,5),0))&amp;"!B"&amp;TEXT(MOD(ROW()-3,5)*11+5+11,0))</f>
        <v>#REF!</v>
      </c>
      <c r="BN91" s="52" t="e">
        <f aca="true">INDIRECT(INDIRECT("B"&amp;TEXT(ROW()-MOD(ROW()-3,5),0))&amp;"!B"&amp;TEXT(MOD(ROW()-3,5)*11+7+11,0))</f>
        <v>#REF!</v>
      </c>
      <c r="BO91" s="52" t="e">
        <f aca="true">INDIRECT(INDIRECT("B"&amp;TEXT(ROW()-MOD(ROW()-3,5),0))&amp;"!B"&amp;TEXT(MOD(ROW()-3,5)*11+9+11,0))</f>
        <v>#REF!</v>
      </c>
      <c r="BP91" s="52" t="e">
        <f aca="true">INDIRECT(INDIRECT("B"&amp;TEXT(ROW()-MOD(ROW()-3,5),0))&amp;"!B"&amp;TEXT(MOD(ROW()-3,5)*11+10+11,0))</f>
        <v>#REF!</v>
      </c>
      <c r="BQ91" s="52" t="e">
        <f aca="true">INDIRECT(INDIRECT("B"&amp;TEXT(ROW()-MOD(ROW()-3,5),0))&amp;"!B"&amp;TEXT(MOD(ROW()-3,5)*11+11+11,0))</f>
        <v>#REF!</v>
      </c>
      <c r="BR91" s="52" t="e">
        <f aca="false">IF(OR(E91="Y",E91="NR"),1,0)</f>
        <v>#REF!</v>
      </c>
      <c r="BS91" s="52" t="e">
        <f aca="false">IF(OR(F91="Y",F91="NR"),1,0)</f>
        <v>#REF!</v>
      </c>
      <c r="BT91" s="52" t="e">
        <f aca="true">BD91+BF91+BJ88+INDIRECT(INDIRECT("B"&amp;TEXT(ROW()-AA91,0))&amp;"!F"&amp;TEXT(AA91*11+12,0))</f>
        <v>#REF!</v>
      </c>
    </row>
    <row r="92" customFormat="false" ht="12.75" hidden="false" customHeight="false" outlineLevel="0" collapsed="false">
      <c r="A92" s="71"/>
      <c r="B92" s="72"/>
      <c r="C92" s="73" t="s">
        <v>228</v>
      </c>
      <c r="D92" s="74" t="e">
        <f aca="false">IF(AB92=0,"",IF(AB92="NA","NA",IF(AB92="NR","NR","Y")))</f>
        <v>#REF!</v>
      </c>
      <c r="E92" s="74" t="e">
        <f aca="true">UPPER(INDIRECT(INDIRECT("B"&amp;TEXT(ROW()-MOD(ROW()-3,5),0))&amp;"!E"&amp;TEXT(MOD(ROW()-3,5)*11+3+11,0)))</f>
        <v>#REF!</v>
      </c>
      <c r="F92" s="74" t="e">
        <f aca="true">UPPER(INDIRECT(INDIRECT("B"&amp;TEXT(ROW()-MOD(ROW()-3,5),0))&amp;"!E"&amp;TEXT(MOD(ROW()-3,5)*11+8+11,0)))</f>
        <v>#REF!</v>
      </c>
      <c r="G92" s="74" t="e">
        <f aca="true">UPPER(INDIRECT(INDIRECT("B"&amp;TEXT(ROW()-MOD(ROW()-3,5),0))&amp;"!E"&amp;TEXT(MOD(ROW()-3,5)*11+10+11,0)))</f>
        <v>#REF!</v>
      </c>
      <c r="H92" s="74" t="str">
        <f aca="false">IF(GP301_P4_feedback="","","Y")</f>
        <v/>
      </c>
      <c r="I92" s="75" t="e">
        <f aca="true">HYPERLINK("#"&amp;INDIRECT("B"&amp;TEXT(ROW()-MOD(ROW()-3,5),0))&amp;"!B"&amp;TEXT(MOD(ROW()-3,5)*11+5+11,0),IF(SUBSTITUTE(INDIRECT("BM"&amp;TEXT(92,0))&amp;" &lt;&lt;NEXT&gt;&gt; "&amp;INDIRECT("BN"&amp;TEXT(92,0)),CHAR(10)," &lt;&lt;NEXT&gt;&gt; ")="0"&amp;" &lt;&lt;NEXT&gt;&gt; "&amp;"0","",LEFT(SUBSTITUTE(INDIRECT("BM"&amp;TEXT(92,0))&amp;" &lt;&lt;NEXT&gt;&gt; "&amp;INDIRECT("BN"&amp;TEXT(92,0)),CHAR(10)," &lt;&lt;NEXT&gt;&gt; "),255)))</f>
        <v>#REF!</v>
      </c>
      <c r="J92" s="75" t="e">
        <f aca="true">HYPERLINK("#"&amp;INDIRECT("B"&amp;TEXT(92-MOD(92-3,5),0))&amp;"!B"&amp;TEXT(MOD(92-3,5)*11+9+11,0),IF(SUBSTITUTE(INDIRECT("BO"&amp;TEXT(92,0)),CHAR(10)," &lt;&lt;NEXT&gt;&gt; ")="0","",LEFT(SUBSTITUTE(INDIRECT("BO"&amp;TEXT(92,0)),CHAR(10)," &lt;&lt;NEXT&gt;&gt; "),255)))</f>
        <v>#REF!</v>
      </c>
      <c r="K92" s="75" t="e">
        <f aca="true">HYPERLINK("#"&amp;INDIRECT("B"&amp;TEXT(92-MOD(92-3,5),0))&amp;"!B"&amp;TEXT(MOD(92-3,5)*11+10+11,0),IF(SUBSTITUTE(INDIRECT("BP"&amp;TEXT(92,0)),CHAR(10)," &lt;&lt;NEXT&gt;&gt; ")="0","",LEFT(SUBSTITUTE(INDIRECT("BP"&amp;TEXT(92,0)),CHAR(10)," &lt;&lt;NEXT&gt;&gt; "),255)))</f>
        <v>#REF!</v>
      </c>
      <c r="L92" s="75" t="e">
        <f aca="true">HYPERLINK("#"&amp;INDIRECT("B"&amp;TEXT(92-MOD(92-3,5),0))&amp;"!B"&amp;TEXT(MOD(92-3,5)*11+11+11,0),IF(SUBSTITUTE(INDIRECT("BQ"&amp;TEXT(92,0)),CHAR(10)," &lt;&lt;NEXT&gt;&gt; ")="0","",LEFT(SUBSTITUTE(INDIRECT("BQ"&amp;TEXT(92,0)),CHAR(10)," &lt;&lt;NEXT&gt;&gt; "),255)))</f>
        <v>#REF!</v>
      </c>
      <c r="M92" s="76"/>
      <c r="N92" s="77"/>
      <c r="O92" s="78"/>
      <c r="P92" s="79"/>
      <c r="Q92" s="80"/>
      <c r="R92" s="80"/>
      <c r="S92" s="76"/>
      <c r="T92" s="81"/>
      <c r="U92" s="75" t="e">
        <f aca="true">HYPERLINK("#"&amp;INDIRECT("B"&amp;TEXT(ROW()-AA92,0))&amp;"!A"&amp;TEXT(AA92*11+12,0),INDIRECT("BT"&amp;TEXT(ROW(),0)))</f>
        <v>#REF!</v>
      </c>
      <c r="Y92" s="18"/>
      <c r="AA92" s="52" t="n">
        <f aca="false">MOD(ROW()-3,5)</f>
        <v>4</v>
      </c>
      <c r="AB92" s="52" t="e">
        <f aca="true">IF(TRIM(INDIRECT(INDIRECT("B"&amp;TEXT(ROW()-AA92,0))&amp;"!B"&amp;TEXT(AA92*11+11+3,0)))="",0,INDIRECT(INDIRECT("B"&amp;TEXT(ROW()-AA92,0))&amp;"!B"&amp;TEXT(AA92*11+11+3,0)))</f>
        <v>#REF!</v>
      </c>
      <c r="AC92" s="52" t="e">
        <f aca="false">IF(D92="y",1,IF(D92="NA","NA",IF(D92="NR","NR",0)))</f>
        <v>#REF!</v>
      </c>
      <c r="AF92" s="52" t="e">
        <f aca="false">IF(OR(E92="NA",E92="NR"),"",IF(E92="Y",1,0))</f>
        <v>#REF!</v>
      </c>
      <c r="AG92" s="52" t="e">
        <f aca="false">IF(OR(E92="NA",E92="NR"),"",IF(OR(E92="Y",E92="N"),1,0))</f>
        <v>#REF!</v>
      </c>
      <c r="AH92" s="52" t="e">
        <f aca="false">IF(E92&lt;&gt;"",1,0)</f>
        <v>#REF!</v>
      </c>
      <c r="AK92" s="52" t="e">
        <f aca="false">IF(OR(F92="NA",F92="NR"),"",IF(F92="Y",1,0))</f>
        <v>#REF!</v>
      </c>
      <c r="AL92" s="52" t="e">
        <f aca="false">IF(OR(F92="NA",F92="NR"),-1,IF(OR(F92="Y",F92="N"),1,0))</f>
        <v>#REF!</v>
      </c>
      <c r="AM92" s="52" t="e">
        <f aca="false">IF(OR($F92="NA",F92="NR"),"",IF(OR($F92="Y",$F92="N"),1,0))</f>
        <v>#REF!</v>
      </c>
      <c r="AN92" s="52" t="e">
        <f aca="false">IF(IF(AG92="",0,AG92)+IF(AM92="",0,AM92)&gt;0,1,0)</f>
        <v>#REF!</v>
      </c>
      <c r="AO92" s="52" t="e">
        <f aca="false">IF(F92&lt;&gt;"",1,0)</f>
        <v>#REF!</v>
      </c>
      <c r="AP92" s="52" t="e">
        <f aca="false">IF(OR(G92="NA",G92="NR"),"",IF(G92&lt;&gt;"",1,0))</f>
        <v>#REF!</v>
      </c>
      <c r="AQ92" s="52" t="e">
        <f aca="false">IF(G92="FI",1,IF(G92="LI",0.7,IF(G92="PI",0.3,IF(G92="NI",0,IF(G92="G",1,IF(G92="Y",0.5,IF(G92="R",0,"")))))))</f>
        <v>#REF!</v>
      </c>
      <c r="AR92" s="89"/>
      <c r="AS92" s="52" t="e">
        <f aca="false">IF(G92="",0,1)</f>
        <v>#REF!</v>
      </c>
      <c r="AT92" s="52" t="e">
        <f aca="false">IF(OR(G92="NA",G92="NY",G92="NR"),1,0)</f>
        <v>#REF!</v>
      </c>
      <c r="AU92" s="52" t="e">
        <f aca="false">IF(LEN(I92)&gt;1,1,0)</f>
        <v>#REF!</v>
      </c>
      <c r="AV92" s="52" t="e">
        <f aca="false">IF(LEN(J92)&gt;0,1,0)</f>
        <v>#REF!</v>
      </c>
      <c r="AW92" s="52" t="e">
        <f aca="false">IF(LEN(K92)&gt;0,1,0)</f>
        <v>#REF!</v>
      </c>
      <c r="AX92" s="52" t="e">
        <f aca="false">IF(LEN(L92)&gt;0,1,0)</f>
        <v>#REF!</v>
      </c>
      <c r="AY92" s="90"/>
      <c r="AZ92" s="90"/>
      <c r="BA92" s="90"/>
      <c r="BB92" s="90"/>
      <c r="BC92" s="90"/>
      <c r="BD92" s="90"/>
      <c r="BE92" s="90"/>
      <c r="BF92" s="90"/>
      <c r="BI92" s="90"/>
      <c r="BJ92" s="90"/>
      <c r="BK92" s="90"/>
      <c r="BL92" s="90"/>
      <c r="BM92" s="52" t="e">
        <f aca="true">INDIRECT(INDIRECT("B"&amp;TEXT(ROW()-MOD(ROW()-3,5),0))&amp;"!B"&amp;TEXT(MOD(ROW()-3,5)*11+5+11,0))</f>
        <v>#REF!</v>
      </c>
      <c r="BN92" s="52" t="e">
        <f aca="true">INDIRECT(INDIRECT("B"&amp;TEXT(ROW()-MOD(ROW()-3,5),0))&amp;"!B"&amp;TEXT(MOD(ROW()-3,5)*11+7+11,0))</f>
        <v>#REF!</v>
      </c>
      <c r="BO92" s="52" t="e">
        <f aca="true">INDIRECT(INDIRECT("B"&amp;TEXT(ROW()-MOD(ROW()-3,5),0))&amp;"!B"&amp;TEXT(MOD(ROW()-3,5)*11+9+11,0))</f>
        <v>#REF!</v>
      </c>
      <c r="BP92" s="52" t="e">
        <f aca="true">INDIRECT(INDIRECT("B"&amp;TEXT(ROW()-MOD(ROW()-3,5),0))&amp;"!B"&amp;TEXT(MOD(ROW()-3,5)*11+10+11,0))</f>
        <v>#REF!</v>
      </c>
      <c r="BQ92" s="52" t="e">
        <f aca="true">INDIRECT(INDIRECT("B"&amp;TEXT(ROW()-MOD(ROW()-3,5),0))&amp;"!B"&amp;TEXT(MOD(ROW()-3,5)*11+11+11,0))</f>
        <v>#REF!</v>
      </c>
      <c r="BR92" s="52" t="e">
        <f aca="false">IF(OR(E92="Y",E92="NR"),1,0)</f>
        <v>#REF!</v>
      </c>
      <c r="BS92" s="52" t="e">
        <f aca="false">IF(OR(F92="Y",F92="NR"),1,0)</f>
        <v>#REF!</v>
      </c>
      <c r="BT92" s="52" t="e">
        <f aca="true">BD92+BF92+BJ88+INDIRECT(INDIRECT("B"&amp;TEXT(ROW()-AA92,0))&amp;"!F"&amp;TEXT(AA92*11+12,0))</f>
        <v>#REF!</v>
      </c>
    </row>
    <row r="93" customFormat="false" ht="12.75" hidden="false" customHeight="false" outlineLevel="0" collapsed="false">
      <c r="A93" s="71"/>
      <c r="B93" s="72" t="str">
        <f aca="false">HYPERLINK("#GP3.2!B2","GP3.2")</f>
        <v>GP3.2</v>
      </c>
      <c r="C93" s="73" t="s">
        <v>219</v>
      </c>
      <c r="D93" s="74" t="e">
        <f aca="false">IF(AB93=0,"",IF(AB93="NA","NA",IF(AB93="NR","NR","Y")))</f>
        <v>#REF!</v>
      </c>
      <c r="E93" s="74" t="e">
        <f aca="true">UPPER(INDIRECT(INDIRECT("B"&amp;TEXT(ROW()-MOD(ROW()-3,5),0))&amp;"!E"&amp;TEXT(MOD(ROW()-3,5)*11+3+11,0)))</f>
        <v>#REF!</v>
      </c>
      <c r="F93" s="74" t="e">
        <f aca="true">UPPER(INDIRECT(INDIRECT("B"&amp;TEXT(ROW()-MOD(ROW()-3,5),0))&amp;"!E"&amp;TEXT(MOD(ROW()-3,5)*11+8+11,0)))</f>
        <v>#REF!</v>
      </c>
      <c r="G93" s="74" t="e">
        <f aca="true">UPPER(INDIRECT(INDIRECT("B"&amp;TEXT(ROW()-MOD(ROW()-3,5),0))&amp;"!E"&amp;TEXT(MOD(ROW()-3,5)*11+10+11,0)))</f>
        <v>#REF!</v>
      </c>
      <c r="H93" s="74" t="str">
        <f aca="false">IF(GP302_P0_feedback="","","Y")</f>
        <v/>
      </c>
      <c r="I93" s="75" t="e">
        <f aca="true">HYPERLINK("#"&amp;INDIRECT("B"&amp;TEXT(ROW()-MOD(ROW()-3,5),0))&amp;"!B"&amp;TEXT(MOD(ROW()-3,5)*11+5+11,0),IF(SUBSTITUTE(INDIRECT("BM"&amp;TEXT(93,0))&amp;" &lt;&lt;NEXT&gt;&gt; "&amp;INDIRECT("BN"&amp;TEXT(93,0)),CHAR(10)," &lt;&lt;NEXT&gt;&gt; ")="0"&amp;" &lt;&lt;NEXT&gt;&gt; "&amp;"0","",LEFT(SUBSTITUTE(INDIRECT("BM"&amp;TEXT(93,0))&amp;" &lt;&lt;NEXT&gt;&gt; "&amp;INDIRECT("BN"&amp;TEXT(93,0)),CHAR(10)," &lt;&lt;NEXT&gt;&gt; "),255)))</f>
        <v>#REF!</v>
      </c>
      <c r="J93" s="75" t="e">
        <f aca="true">HYPERLINK("#"&amp;INDIRECT("B"&amp;TEXT(93-MOD(93-3,5),0))&amp;"!B"&amp;TEXT(MOD(93-3,5)*11+9+11,0),IF(SUBSTITUTE(INDIRECT("BO"&amp;TEXT(93,0)),CHAR(10)," &lt;&lt;NEXT&gt;&gt; ")="0","",LEFT(SUBSTITUTE(INDIRECT("BO"&amp;TEXT(93,0)),CHAR(10)," &lt;&lt;NEXT&gt;&gt; "),255)))</f>
        <v>#REF!</v>
      </c>
      <c r="K93" s="75" t="e">
        <f aca="true">HYPERLINK("#"&amp;INDIRECT("B"&amp;TEXT(93-MOD(93-3,5),0))&amp;"!B"&amp;TEXT(MOD(93-3,5)*11+10+11,0),IF(SUBSTITUTE(INDIRECT("BP"&amp;TEXT(93,0)),CHAR(10)," &lt;&lt;NEXT&gt;&gt; ")="0","",LEFT(SUBSTITUTE(INDIRECT("BP"&amp;TEXT(93,0)),CHAR(10)," &lt;&lt;NEXT&gt;&gt; "),255)))</f>
        <v>#REF!</v>
      </c>
      <c r="L93" s="75" t="e">
        <f aca="true">HYPERLINK("#"&amp;INDIRECT("B"&amp;TEXT(93-MOD(93-3,5),0))&amp;"!B"&amp;TEXT(MOD(93-3,5)*11+11+11,0),IF(SUBSTITUTE(INDIRECT("BQ"&amp;TEXT(93,0)),CHAR(10)," &lt;&lt;NEXT&gt;&gt; ")="0","",LEFT(SUBSTITUTE(INDIRECT("BQ"&amp;TEXT(93,0)),CHAR(10)," &lt;&lt;NEXT&gt;&gt; "),255)))</f>
        <v>#REF!</v>
      </c>
      <c r="M93" s="76"/>
      <c r="N93" s="77" t="e">
        <f aca="false">IF(AR93=1,"NA, NY, NR",IF(BE93="Y",IF(BC93="","",LEFT(BC93,LEN(BC93)-2)),""))</f>
        <v>#REF!</v>
      </c>
      <c r="O93" s="78"/>
      <c r="P93" s="79"/>
      <c r="Q93" s="80"/>
      <c r="R93" s="80"/>
      <c r="S93" s="76"/>
      <c r="T93" s="81"/>
      <c r="U93" s="75" t="e">
        <f aca="true">HYPERLINK("#"&amp;INDIRECT("B"&amp;TEXT(ROW()-AA93,0))&amp;"!A"&amp;TEXT(AA93*11+12,0),INDIRECT("BT"&amp;TEXT(ROW(),0)))</f>
        <v>#REF!</v>
      </c>
      <c r="Y93" s="18"/>
      <c r="AA93" s="52" t="n">
        <f aca="false">MOD(ROW()-3,5)</f>
        <v>0</v>
      </c>
      <c r="AB93" s="52" t="e">
        <f aca="true">IF(TRIM(INDIRECT(INDIRECT("B"&amp;TEXT(ROW()-AA93,0))&amp;"!B"&amp;TEXT(AA93*11+11+3,0)))="",0,INDIRECT(INDIRECT("B"&amp;TEXT(ROW()-AA93,0))&amp;"!B"&amp;TEXT(AA93*11+11+3,0)))</f>
        <v>#REF!</v>
      </c>
      <c r="AC93" s="52" t="e">
        <f aca="false">IF(D93="y",1,IF(D93="NA","NA",IF(D93="NR","NR",0)))</f>
        <v>#REF!</v>
      </c>
      <c r="AF93" s="52" t="e">
        <f aca="false">IF(OR(E93="NA",E93="NR"),"",IF(E93="Y",1,0))</f>
        <v>#REF!</v>
      </c>
      <c r="AG93" s="52" t="e">
        <f aca="false">IF(OR(E93="NA",E93="NR"),"",IF(OR(E93="Y",E93="N"),1,0))</f>
        <v>#REF!</v>
      </c>
      <c r="AH93" s="52" t="e">
        <f aca="false">IF(E93&lt;&gt;"",1,0)</f>
        <v>#REF!</v>
      </c>
      <c r="AK93" s="52" t="e">
        <f aca="false">IF(OR(F93="NA",F93="NR"),"",IF(F93="Y",1,0))</f>
        <v>#REF!</v>
      </c>
      <c r="AL93" s="52" t="e">
        <f aca="false">IF(OR(F93="NA",F93="NR"),-1,IF(OR(F93="Y",F93="N"),1,0))</f>
        <v>#REF!</v>
      </c>
      <c r="AM93" s="52" t="e">
        <f aca="false">IF(OR($F93="NA",F93="NR"),"",IF(OR($F93="Y",$F93="N"),1,0))</f>
        <v>#REF!</v>
      </c>
      <c r="AN93" s="52" t="e">
        <f aca="false">IF(IF(AG93="",0,AG93)+IF(AM93="",0,AM93)&gt;0,1,0)</f>
        <v>#REF!</v>
      </c>
      <c r="AO93" s="52" t="e">
        <f aca="false">IF(F93&lt;&gt;"",1,0)</f>
        <v>#REF!</v>
      </c>
      <c r="AP93" s="52" t="e">
        <f aca="false">IF(OR(G93="NA",G93="NR"),"",IF(G93&lt;&gt;"",1,0))</f>
        <v>#REF!</v>
      </c>
      <c r="AQ93" s="52" t="e">
        <f aca="false">IF(G93="FI",1,IF(G93="LI",0.7,IF(G93="PI",0.3,IF(G93="NI",0,IF(G93="G",1,IF(G93="Y",0.5,IF(G93="R",0,"")))))))</f>
        <v>#REF!</v>
      </c>
      <c r="AR93" s="89" t="e">
        <f aca="false">MIN(AT93:AT97)</f>
        <v>#REF!</v>
      </c>
      <c r="AS93" s="52" t="e">
        <f aca="false">IF(G93="",0,1)</f>
        <v>#REF!</v>
      </c>
      <c r="AT93" s="52" t="e">
        <f aca="false">IF(OR(G93="NA",G93="NY",G93="NR"),1,0)</f>
        <v>#REF!</v>
      </c>
      <c r="AU93" s="52" t="e">
        <f aca="false">IF(LEN(I93)&gt;1,1,0)</f>
        <v>#REF!</v>
      </c>
      <c r="AV93" s="52" t="e">
        <f aca="false">IF(LEN(J93)&gt;0,1,0)</f>
        <v>#REF!</v>
      </c>
      <c r="AW93" s="52" t="e">
        <f aca="false">IF(LEN(K93)&gt;0,1,0)</f>
        <v>#REF!</v>
      </c>
      <c r="AX93" s="52" t="e">
        <f aca="false">IF(LEN(L93)&gt;0,1,0)</f>
        <v>#REF!</v>
      </c>
      <c r="AY93" s="90" t="e">
        <f aca="false">IF(AND(SCAMPI="A",MIN(AQ93:AQ97)=1),"FI",IF(AND(OR(SCAMPI="B",SCAMPI="C"),MAX(AQ93:AQ97)=1),"G","-"))</f>
        <v>#REF!</v>
      </c>
      <c r="AZ93" s="90" t="e">
        <f aca="false">IF(AND(SCAMPI="A",MIN(AQ93:AQ97)&lt;=0.7,MAX(AQ93:AQ97)&gt;=0.7),"LI",IF(AND(OR(SCAMPI="B",SCAMPI="C"),MAX(AQ93:AQ97)&gt;=0.5,MIN(AQ93:AQ97)&lt;=0.5),"Y","-"))</f>
        <v>#REF!</v>
      </c>
      <c r="BA93" s="90" t="e">
        <f aca="false">IF(AND(SCAMPI="A",MIN(AQ93:AQ97)&lt;=0.3,MAX(AQ93:AQ97)&gt;=0.3),"PI",IF(AND(OR(SCAMPI="B",SCAMPI="C"),MIN(AQ93:AQ97)=0),"R","-"))</f>
        <v>#REF!</v>
      </c>
      <c r="BB93" s="90" t="e">
        <f aca="false">IF(AND(SCAMPI="A",MAX(AQ93:AQ97)=0,AR93=0),"NI","-")</f>
        <v>#REF!</v>
      </c>
      <c r="BC93" s="90" t="e">
        <f aca="false">IF(AY93="","",AY93&amp;", ")&amp;IF(AZ93="","",AZ93&amp;", ")&amp;IF(BA93="","",BA93&amp;", ")&amp;IF(BB93="","",BB93&amp;", ")</f>
        <v>#REF!</v>
      </c>
      <c r="BD93" s="90" t="e">
        <f aca="false">IF(OR(O93="",O93="NA",O93="NR",O93="NY",O93=AY93,O93=AZ93,O93=BA93,O93=BB93),0,1)+IF(AND(BE93="N",O93&lt;&gt;""),1,0)</f>
        <v>#REF!</v>
      </c>
      <c r="BE93" s="90" t="e">
        <f aca="false">IF(OR(AND(OR(SCAMPI="A",SCAMPI="B"),MIN(AS93:AS97)=1,MIN(AT93:AT97)=0),AND(SCAMPI="C",MAX(AP93:AP97)=1),AND(MIN(AT93:AT97)=1),OR(O93="NA",O93="NR",O93="NY")),"Y","N")</f>
        <v>#REF!</v>
      </c>
      <c r="BF93" s="90" t="n">
        <f aca="false">IF(AND(P93&lt;&gt;"",O93=""),1,0)</f>
        <v>0</v>
      </c>
      <c r="BI93" s="90"/>
      <c r="BJ93" s="90"/>
      <c r="BK93" s="90" t="n">
        <f aca="false">IF(LEN(O93)&gt;0,1,0)</f>
        <v>0</v>
      </c>
      <c r="BL93" s="90" t="n">
        <f aca="false">IF(OR(O93="FI",O93="NA",O93="NR"),1,IF(O93="LI",0.7,IF(O93="PI",0.3,IF(O93="NI",0,IF(O93="G",1,IF(O93="Y",0.5,IF(O93="R",0,-1)))))))</f>
        <v>-1</v>
      </c>
      <c r="BM93" s="52" t="e">
        <f aca="true">INDIRECT(INDIRECT("B"&amp;TEXT(ROW()-MOD(ROW()-3,5),0))&amp;"!B"&amp;TEXT(MOD(ROW()-3,5)*11+5+11,0))</f>
        <v>#REF!</v>
      </c>
      <c r="BN93" s="52" t="e">
        <f aca="true">INDIRECT(INDIRECT("B"&amp;TEXT(ROW()-MOD(ROW()-3,5),0))&amp;"!B"&amp;TEXT(MOD(ROW()-3,5)*11+7+11,0))</f>
        <v>#REF!</v>
      </c>
      <c r="BO93" s="52" t="e">
        <f aca="true">INDIRECT(INDIRECT("B"&amp;TEXT(ROW()-MOD(ROW()-3,5),0))&amp;"!B"&amp;TEXT(MOD(ROW()-3,5)*11+9+11,0))</f>
        <v>#REF!</v>
      </c>
      <c r="BP93" s="52" t="e">
        <f aca="true">INDIRECT(INDIRECT("B"&amp;TEXT(ROW()-MOD(ROW()-3,5),0))&amp;"!B"&amp;TEXT(MOD(ROW()-3,5)*11+10+11,0))</f>
        <v>#REF!</v>
      </c>
      <c r="BQ93" s="52" t="e">
        <f aca="true">INDIRECT(INDIRECT("B"&amp;TEXT(ROW()-MOD(ROW()-3,5),0))&amp;"!B"&amp;TEXT(MOD(ROW()-3,5)*11+11+11,0))</f>
        <v>#REF!</v>
      </c>
      <c r="BR93" s="52" t="e">
        <f aca="false">IF(OR(E93="Y",E93="NR"),1,0)</f>
        <v>#REF!</v>
      </c>
      <c r="BS93" s="52" t="e">
        <f aca="false">IF(OR(F93="Y",F93="NR"),1,0)</f>
        <v>#REF!</v>
      </c>
      <c r="BT93" s="52" t="e">
        <f aca="true">BD93+BF93+BJ88+INDIRECT(INDIRECT("B"&amp;TEXT(ROW()-AA93,0))&amp;"!F"&amp;TEXT(AA93*11+12,0))</f>
        <v>#REF!</v>
      </c>
    </row>
    <row r="94" customFormat="false" ht="12.75" hidden="false" customHeight="false" outlineLevel="0" collapsed="false">
      <c r="A94" s="71"/>
      <c r="B94" s="72"/>
      <c r="C94" s="73" t="s">
        <v>222</v>
      </c>
      <c r="D94" s="74" t="e">
        <f aca="false">IF(AB94=0,"",IF(AB94="NA","NA",IF(AB94="NR","NR","Y")))</f>
        <v>#REF!</v>
      </c>
      <c r="E94" s="74" t="e">
        <f aca="true">UPPER(INDIRECT(INDIRECT("B"&amp;TEXT(ROW()-MOD(ROW()-3,5),0))&amp;"!E"&amp;TEXT(MOD(ROW()-3,5)*11+3+11,0)))</f>
        <v>#REF!</v>
      </c>
      <c r="F94" s="74" t="e">
        <f aca="true">UPPER(INDIRECT(INDIRECT("B"&amp;TEXT(ROW()-MOD(ROW()-3,5),0))&amp;"!E"&amp;TEXT(MOD(ROW()-3,5)*11+8+11,0)))</f>
        <v>#REF!</v>
      </c>
      <c r="G94" s="74" t="e">
        <f aca="true">UPPER(INDIRECT(INDIRECT("B"&amp;TEXT(ROW()-MOD(ROW()-3,5),0))&amp;"!E"&amp;TEXT(MOD(ROW()-3,5)*11+10+11,0)))</f>
        <v>#REF!</v>
      </c>
      <c r="H94" s="74" t="str">
        <f aca="false">IF(GP302_P1_feedback="","","Y")</f>
        <v/>
      </c>
      <c r="I94" s="75" t="e">
        <f aca="true">HYPERLINK("#"&amp;INDIRECT("B"&amp;TEXT(ROW()-MOD(ROW()-3,5),0))&amp;"!B"&amp;TEXT(MOD(ROW()-3,5)*11+5+11,0),IF(SUBSTITUTE(INDIRECT("BM"&amp;TEXT(94,0))&amp;" &lt;&lt;NEXT&gt;&gt; "&amp;INDIRECT("BN"&amp;TEXT(94,0)),CHAR(10)," &lt;&lt;NEXT&gt;&gt; ")="0"&amp;" &lt;&lt;NEXT&gt;&gt; "&amp;"0","",LEFT(SUBSTITUTE(INDIRECT("BM"&amp;TEXT(94,0))&amp;" &lt;&lt;NEXT&gt;&gt; "&amp;INDIRECT("BN"&amp;TEXT(94,0)),CHAR(10)," &lt;&lt;NEXT&gt;&gt; "),255)))</f>
        <v>#REF!</v>
      </c>
      <c r="J94" s="75" t="e">
        <f aca="true">HYPERLINK("#"&amp;INDIRECT("B"&amp;TEXT(94-MOD(94-3,5),0))&amp;"!B"&amp;TEXT(MOD(94-3,5)*11+9+11,0),IF(SUBSTITUTE(INDIRECT("BO"&amp;TEXT(94,0)),CHAR(10)," &lt;&lt;NEXT&gt;&gt; ")="0","",LEFT(SUBSTITUTE(INDIRECT("BO"&amp;TEXT(94,0)),CHAR(10)," &lt;&lt;NEXT&gt;&gt; "),255)))</f>
        <v>#REF!</v>
      </c>
      <c r="K94" s="75" t="e">
        <f aca="true">HYPERLINK("#"&amp;INDIRECT("B"&amp;TEXT(94-MOD(94-3,5),0))&amp;"!B"&amp;TEXT(MOD(94-3,5)*11+10+11,0),IF(SUBSTITUTE(INDIRECT("BP"&amp;TEXT(94,0)),CHAR(10)," &lt;&lt;NEXT&gt;&gt; ")="0","",LEFT(SUBSTITUTE(INDIRECT("BP"&amp;TEXT(94,0)),CHAR(10)," &lt;&lt;NEXT&gt;&gt; "),255)))</f>
        <v>#REF!</v>
      </c>
      <c r="L94" s="75" t="e">
        <f aca="true">HYPERLINK("#"&amp;INDIRECT("B"&amp;TEXT(94-MOD(94-3,5),0))&amp;"!B"&amp;TEXT(MOD(94-3,5)*11+11+11,0),IF(SUBSTITUTE(INDIRECT("BQ"&amp;TEXT(94,0)),CHAR(10)," &lt;&lt;NEXT&gt;&gt; ")="0","",LEFT(SUBSTITUTE(INDIRECT("BQ"&amp;TEXT(94,0)),CHAR(10)," &lt;&lt;NEXT&gt;&gt; "),255)))</f>
        <v>#REF!</v>
      </c>
      <c r="M94" s="76"/>
      <c r="N94" s="77"/>
      <c r="O94" s="78"/>
      <c r="P94" s="79"/>
      <c r="Q94" s="80"/>
      <c r="R94" s="80"/>
      <c r="S94" s="76"/>
      <c r="T94" s="81"/>
      <c r="U94" s="75" t="e">
        <f aca="true">HYPERLINK("#"&amp;INDIRECT("B"&amp;TEXT(ROW()-AA94,0))&amp;"!A"&amp;TEXT(AA94*11+12,0),INDIRECT("BT"&amp;TEXT(ROW(),0)))</f>
        <v>#REF!</v>
      </c>
      <c r="Y94" s="18"/>
      <c r="AA94" s="52" t="n">
        <f aca="false">MOD(ROW()-3,5)</f>
        <v>1</v>
      </c>
      <c r="AB94" s="52" t="e">
        <f aca="true">IF(TRIM(INDIRECT(INDIRECT("B"&amp;TEXT(ROW()-AA94,0))&amp;"!B"&amp;TEXT(AA94*11+11+3,0)))="",0,INDIRECT(INDIRECT("B"&amp;TEXT(ROW()-AA94,0))&amp;"!B"&amp;TEXT(AA94*11+11+3,0)))</f>
        <v>#REF!</v>
      </c>
      <c r="AC94" s="52" t="e">
        <f aca="false">IF(D94="y",1,IF(D94="NA","NA",IF(D94="NR","NR",0)))</f>
        <v>#REF!</v>
      </c>
      <c r="AF94" s="52" t="e">
        <f aca="false">IF(OR(E94="NA",E94="NR"),"",IF(E94="Y",1,0))</f>
        <v>#REF!</v>
      </c>
      <c r="AG94" s="52" t="e">
        <f aca="false">IF(OR(E94="NA",E94="NR"),"",IF(OR(E94="Y",E94="N"),1,0))</f>
        <v>#REF!</v>
      </c>
      <c r="AH94" s="52" t="e">
        <f aca="false">IF(E94&lt;&gt;"",1,0)</f>
        <v>#REF!</v>
      </c>
      <c r="AK94" s="52" t="e">
        <f aca="false">IF(OR(F94="NA",F94="NR"),"",IF(F94="Y",1,0))</f>
        <v>#REF!</v>
      </c>
      <c r="AL94" s="52" t="e">
        <f aca="false">IF(OR(F94="NA",F94="NR"),-1,IF(OR(F94="Y",F94="N"),1,0))</f>
        <v>#REF!</v>
      </c>
      <c r="AM94" s="52" t="e">
        <f aca="false">IF(OR($F94="NA",F94="NR"),"",IF(OR($F94="Y",$F94="N"),1,0))</f>
        <v>#REF!</v>
      </c>
      <c r="AN94" s="52" t="e">
        <f aca="false">IF(IF(AG94="",0,AG94)+IF(AM94="",0,AM94)&gt;0,1,0)</f>
        <v>#REF!</v>
      </c>
      <c r="AO94" s="52" t="e">
        <f aca="false">IF(F94&lt;&gt;"",1,0)</f>
        <v>#REF!</v>
      </c>
      <c r="AP94" s="52" t="e">
        <f aca="false">IF(OR(G94="NA",G94="NR"),"",IF(G94&lt;&gt;"",1,0))</f>
        <v>#REF!</v>
      </c>
      <c r="AQ94" s="52" t="e">
        <f aca="false">IF(G94="FI",1,IF(G94="LI",0.7,IF(G94="PI",0.3,IF(G94="NI",0,IF(G94="G",1,IF(G94="Y",0.5,IF(G94="R",0,"")))))))</f>
        <v>#REF!</v>
      </c>
      <c r="AR94" s="89"/>
      <c r="AS94" s="52" t="e">
        <f aca="false">IF(G94="",0,1)</f>
        <v>#REF!</v>
      </c>
      <c r="AT94" s="52" t="e">
        <f aca="false">IF(OR(G94="NA",G94="NY",G94="NR"),1,0)</f>
        <v>#REF!</v>
      </c>
      <c r="AU94" s="52" t="e">
        <f aca="false">IF(LEN(I94)&gt;1,1,0)</f>
        <v>#REF!</v>
      </c>
      <c r="AV94" s="52" t="e">
        <f aca="false">IF(LEN(J94)&gt;0,1,0)</f>
        <v>#REF!</v>
      </c>
      <c r="AW94" s="52" t="e">
        <f aca="false">IF(LEN(K94)&gt;0,1,0)</f>
        <v>#REF!</v>
      </c>
      <c r="AX94" s="52" t="e">
        <f aca="false">IF(LEN(L94)&gt;0,1,0)</f>
        <v>#REF!</v>
      </c>
      <c r="AY94" s="90"/>
      <c r="AZ94" s="90"/>
      <c r="BA94" s="90"/>
      <c r="BB94" s="90"/>
      <c r="BC94" s="90"/>
      <c r="BD94" s="90"/>
      <c r="BE94" s="90"/>
      <c r="BF94" s="90"/>
      <c r="BI94" s="90"/>
      <c r="BJ94" s="90"/>
      <c r="BK94" s="90"/>
      <c r="BL94" s="90"/>
      <c r="BM94" s="52" t="e">
        <f aca="true">INDIRECT(INDIRECT("B"&amp;TEXT(ROW()-MOD(ROW()-3,5),0))&amp;"!B"&amp;TEXT(MOD(ROW()-3,5)*11+5+11,0))</f>
        <v>#REF!</v>
      </c>
      <c r="BN94" s="52" t="e">
        <f aca="true">INDIRECT(INDIRECT("B"&amp;TEXT(ROW()-MOD(ROW()-3,5),0))&amp;"!B"&amp;TEXT(MOD(ROW()-3,5)*11+7+11,0))</f>
        <v>#REF!</v>
      </c>
      <c r="BO94" s="52" t="e">
        <f aca="true">INDIRECT(INDIRECT("B"&amp;TEXT(ROW()-MOD(ROW()-3,5),0))&amp;"!B"&amp;TEXT(MOD(ROW()-3,5)*11+9+11,0))</f>
        <v>#REF!</v>
      </c>
      <c r="BP94" s="52" t="e">
        <f aca="true">INDIRECT(INDIRECT("B"&amp;TEXT(ROW()-MOD(ROW()-3,5),0))&amp;"!B"&amp;TEXT(MOD(ROW()-3,5)*11+10+11,0))</f>
        <v>#REF!</v>
      </c>
      <c r="BQ94" s="52" t="e">
        <f aca="true">INDIRECT(INDIRECT("B"&amp;TEXT(ROW()-MOD(ROW()-3,5),0))&amp;"!B"&amp;TEXT(MOD(ROW()-3,5)*11+11+11,0))</f>
        <v>#REF!</v>
      </c>
      <c r="BR94" s="52" t="e">
        <f aca="false">IF(OR(E94="Y",E94="NR"),1,0)</f>
        <v>#REF!</v>
      </c>
      <c r="BS94" s="52" t="e">
        <f aca="false">IF(OR(F94="Y",F94="NR"),1,0)</f>
        <v>#REF!</v>
      </c>
      <c r="BT94" s="52" t="e">
        <f aca="true">BD94+BF94+BJ88+INDIRECT(INDIRECT("B"&amp;TEXT(ROW()-AA94,0))&amp;"!F"&amp;TEXT(AA94*11+12,0))</f>
        <v>#REF!</v>
      </c>
    </row>
    <row r="95" customFormat="false" ht="12.75" hidden="false" customHeight="false" outlineLevel="0" collapsed="false">
      <c r="A95" s="71"/>
      <c r="B95" s="72"/>
      <c r="C95" s="73" t="s">
        <v>225</v>
      </c>
      <c r="D95" s="74" t="e">
        <f aca="false">IF(AB95=0,"",IF(AB95="NA","NA",IF(AB95="NR","NR","Y")))</f>
        <v>#REF!</v>
      </c>
      <c r="E95" s="74" t="e">
        <f aca="true">UPPER(INDIRECT(INDIRECT("B"&amp;TEXT(ROW()-MOD(ROW()-3,5),0))&amp;"!E"&amp;TEXT(MOD(ROW()-3,5)*11+3+11,0)))</f>
        <v>#REF!</v>
      </c>
      <c r="F95" s="74" t="e">
        <f aca="true">UPPER(INDIRECT(INDIRECT("B"&amp;TEXT(ROW()-MOD(ROW()-3,5),0))&amp;"!E"&amp;TEXT(MOD(ROW()-3,5)*11+8+11,0)))</f>
        <v>#REF!</v>
      </c>
      <c r="G95" s="74" t="e">
        <f aca="true">UPPER(INDIRECT(INDIRECT("B"&amp;TEXT(ROW()-MOD(ROW()-3,5),0))&amp;"!E"&amp;TEXT(MOD(ROW()-3,5)*11+10+11,0)))</f>
        <v>#REF!</v>
      </c>
      <c r="H95" s="74" t="str">
        <f aca="false">IF(GP302_P2_feedback="","","Y")</f>
        <v/>
      </c>
      <c r="I95" s="75" t="e">
        <f aca="true">HYPERLINK("#"&amp;INDIRECT("B"&amp;TEXT(ROW()-MOD(ROW()-3,5),0))&amp;"!B"&amp;TEXT(MOD(ROW()-3,5)*11+5+11,0),IF(SUBSTITUTE(INDIRECT("BM"&amp;TEXT(95,0))&amp;" &lt;&lt;NEXT&gt;&gt; "&amp;INDIRECT("BN"&amp;TEXT(95,0)),CHAR(10)," &lt;&lt;NEXT&gt;&gt; ")="0"&amp;" &lt;&lt;NEXT&gt;&gt; "&amp;"0","",LEFT(SUBSTITUTE(INDIRECT("BM"&amp;TEXT(95,0))&amp;" &lt;&lt;NEXT&gt;&gt; "&amp;INDIRECT("BN"&amp;TEXT(95,0)),CHAR(10)," &lt;&lt;NEXT&gt;&gt; "),255)))</f>
        <v>#REF!</v>
      </c>
      <c r="J95" s="75" t="e">
        <f aca="true">HYPERLINK("#"&amp;INDIRECT("B"&amp;TEXT(95-MOD(95-3,5),0))&amp;"!B"&amp;TEXT(MOD(95-3,5)*11+9+11,0),IF(SUBSTITUTE(INDIRECT("BO"&amp;TEXT(95,0)),CHAR(10)," &lt;&lt;NEXT&gt;&gt; ")="0","",LEFT(SUBSTITUTE(INDIRECT("BO"&amp;TEXT(95,0)),CHAR(10)," &lt;&lt;NEXT&gt;&gt; "),255)))</f>
        <v>#REF!</v>
      </c>
      <c r="K95" s="75" t="e">
        <f aca="true">HYPERLINK("#"&amp;INDIRECT("B"&amp;TEXT(95-MOD(95-3,5),0))&amp;"!B"&amp;TEXT(MOD(95-3,5)*11+10+11,0),IF(SUBSTITUTE(INDIRECT("BP"&amp;TEXT(95,0)),CHAR(10)," &lt;&lt;NEXT&gt;&gt; ")="0","",LEFT(SUBSTITUTE(INDIRECT("BP"&amp;TEXT(95,0)),CHAR(10)," &lt;&lt;NEXT&gt;&gt; "),255)))</f>
        <v>#REF!</v>
      </c>
      <c r="L95" s="75" t="e">
        <f aca="true">HYPERLINK("#"&amp;INDIRECT("B"&amp;TEXT(95-MOD(95-3,5),0))&amp;"!B"&amp;TEXT(MOD(95-3,5)*11+11+11,0),IF(SUBSTITUTE(INDIRECT("BQ"&amp;TEXT(95,0)),CHAR(10)," &lt;&lt;NEXT&gt;&gt; ")="0","",LEFT(SUBSTITUTE(INDIRECT("BQ"&amp;TEXT(95,0)),CHAR(10)," &lt;&lt;NEXT&gt;&gt; "),255)))</f>
        <v>#REF!</v>
      </c>
      <c r="M95" s="76"/>
      <c r="N95" s="77"/>
      <c r="O95" s="78"/>
      <c r="P95" s="79"/>
      <c r="Q95" s="80"/>
      <c r="R95" s="80"/>
      <c r="S95" s="76"/>
      <c r="T95" s="81"/>
      <c r="U95" s="75" t="e">
        <f aca="true">HYPERLINK("#"&amp;INDIRECT("B"&amp;TEXT(ROW()-AA95,0))&amp;"!A"&amp;TEXT(AA95*11+12,0),INDIRECT("BT"&amp;TEXT(ROW(),0)))</f>
        <v>#REF!</v>
      </c>
      <c r="Y95" s="18"/>
      <c r="AA95" s="52" t="n">
        <f aca="false">MOD(ROW()-3,5)</f>
        <v>2</v>
      </c>
      <c r="AB95" s="52" t="e">
        <f aca="true">IF(TRIM(INDIRECT(INDIRECT("B"&amp;TEXT(ROW()-AA95,0))&amp;"!B"&amp;TEXT(AA95*11+11+3,0)))="",0,INDIRECT(INDIRECT("B"&amp;TEXT(ROW()-AA95,0))&amp;"!B"&amp;TEXT(AA95*11+11+3,0)))</f>
        <v>#REF!</v>
      </c>
      <c r="AC95" s="52" t="e">
        <f aca="false">IF(D95="y",1,IF(D95="NA","NA",IF(D95="NR","NR",0)))</f>
        <v>#REF!</v>
      </c>
      <c r="AF95" s="52" t="e">
        <f aca="false">IF(OR(E95="NA",E95="NR"),"",IF(E95="Y",1,0))</f>
        <v>#REF!</v>
      </c>
      <c r="AG95" s="52" t="e">
        <f aca="false">IF(OR(E95="NA",E95="NR"),"",IF(OR(E95="Y",E95="N"),1,0))</f>
        <v>#REF!</v>
      </c>
      <c r="AH95" s="52" t="e">
        <f aca="false">IF(E95&lt;&gt;"",1,0)</f>
        <v>#REF!</v>
      </c>
      <c r="AK95" s="52" t="e">
        <f aca="false">IF(OR(F95="NA",F95="NR"),"",IF(F95="Y",1,0))</f>
        <v>#REF!</v>
      </c>
      <c r="AL95" s="52" t="e">
        <f aca="false">IF(OR(F95="NA",F95="NR"),-1,IF(OR(F95="Y",F95="N"),1,0))</f>
        <v>#REF!</v>
      </c>
      <c r="AM95" s="52" t="e">
        <f aca="false">IF(OR($F95="NA",F95="NR"),"",IF(OR($F95="Y",$F95="N"),1,0))</f>
        <v>#REF!</v>
      </c>
      <c r="AN95" s="52" t="e">
        <f aca="false">IF(IF(AG95="",0,AG95)+IF(AM95="",0,AM95)&gt;0,1,0)</f>
        <v>#REF!</v>
      </c>
      <c r="AO95" s="52" t="e">
        <f aca="false">IF(F95&lt;&gt;"",1,0)</f>
        <v>#REF!</v>
      </c>
      <c r="AP95" s="52" t="e">
        <f aca="false">IF(OR(G95="NA",G95="NR"),"",IF(G95&lt;&gt;"",1,0))</f>
        <v>#REF!</v>
      </c>
      <c r="AQ95" s="52" t="e">
        <f aca="false">IF(G95="FI",1,IF(G95="LI",0.7,IF(G95="PI",0.3,IF(G95="NI",0,IF(G95="G",1,IF(G95="Y",0.5,IF(G95="R",0,"")))))))</f>
        <v>#REF!</v>
      </c>
      <c r="AR95" s="89"/>
      <c r="AS95" s="52" t="e">
        <f aca="false">IF(G95="",0,1)</f>
        <v>#REF!</v>
      </c>
      <c r="AT95" s="52" t="e">
        <f aca="false">IF(OR(G95="NA",G95="NY",G95="NR"),1,0)</f>
        <v>#REF!</v>
      </c>
      <c r="AU95" s="52" t="e">
        <f aca="false">IF(LEN(I95)&gt;1,1,0)</f>
        <v>#REF!</v>
      </c>
      <c r="AV95" s="52" t="e">
        <f aca="false">IF(LEN(J95)&gt;0,1,0)</f>
        <v>#REF!</v>
      </c>
      <c r="AW95" s="52" t="e">
        <f aca="false">IF(LEN(K95)&gt;0,1,0)</f>
        <v>#REF!</v>
      </c>
      <c r="AX95" s="52" t="e">
        <f aca="false">IF(LEN(L95)&gt;0,1,0)</f>
        <v>#REF!</v>
      </c>
      <c r="AY95" s="90"/>
      <c r="AZ95" s="90"/>
      <c r="BA95" s="90"/>
      <c r="BB95" s="90"/>
      <c r="BC95" s="90"/>
      <c r="BD95" s="90"/>
      <c r="BE95" s="90"/>
      <c r="BF95" s="90"/>
      <c r="BI95" s="90"/>
      <c r="BJ95" s="90"/>
      <c r="BK95" s="90"/>
      <c r="BL95" s="90"/>
      <c r="BM95" s="52" t="e">
        <f aca="true">INDIRECT(INDIRECT("B"&amp;TEXT(ROW()-MOD(ROW()-3,5),0))&amp;"!B"&amp;TEXT(MOD(ROW()-3,5)*11+5+11,0))</f>
        <v>#REF!</v>
      </c>
      <c r="BN95" s="52" t="e">
        <f aca="true">INDIRECT(INDIRECT("B"&amp;TEXT(ROW()-MOD(ROW()-3,5),0))&amp;"!B"&amp;TEXT(MOD(ROW()-3,5)*11+7+11,0))</f>
        <v>#REF!</v>
      </c>
      <c r="BO95" s="52" t="e">
        <f aca="true">INDIRECT(INDIRECT("B"&amp;TEXT(ROW()-MOD(ROW()-3,5),0))&amp;"!B"&amp;TEXT(MOD(ROW()-3,5)*11+9+11,0))</f>
        <v>#REF!</v>
      </c>
      <c r="BP95" s="52" t="e">
        <f aca="true">INDIRECT(INDIRECT("B"&amp;TEXT(ROW()-MOD(ROW()-3,5),0))&amp;"!B"&amp;TEXT(MOD(ROW()-3,5)*11+10+11,0))</f>
        <v>#REF!</v>
      </c>
      <c r="BQ95" s="52" t="e">
        <f aca="true">INDIRECT(INDIRECT("B"&amp;TEXT(ROW()-MOD(ROW()-3,5),0))&amp;"!B"&amp;TEXT(MOD(ROW()-3,5)*11+11+11,0))</f>
        <v>#REF!</v>
      </c>
      <c r="BR95" s="52" t="e">
        <f aca="false">IF(OR(E95="Y",E95="NR"),1,0)</f>
        <v>#REF!</v>
      </c>
      <c r="BS95" s="52" t="e">
        <f aca="false">IF(OR(F95="Y",F95="NR"),1,0)</f>
        <v>#REF!</v>
      </c>
      <c r="BT95" s="52" t="e">
        <f aca="true">BD95+BF95+BJ88+INDIRECT(INDIRECT("B"&amp;TEXT(ROW()-AA95,0))&amp;"!F"&amp;TEXT(AA95*11+12,0))</f>
        <v>#REF!</v>
      </c>
    </row>
    <row r="96" customFormat="false" ht="12.75" hidden="false" customHeight="false" outlineLevel="0" collapsed="false">
      <c r="A96" s="71"/>
      <c r="B96" s="72"/>
      <c r="C96" s="73" t="s">
        <v>227</v>
      </c>
      <c r="D96" s="74" t="e">
        <f aca="false">IF(AB96=0,"",IF(AB96="NA","NA",IF(AB96="NR","NR","Y")))</f>
        <v>#REF!</v>
      </c>
      <c r="E96" s="74" t="e">
        <f aca="true">UPPER(INDIRECT(INDIRECT("B"&amp;TEXT(ROW()-MOD(ROW()-3,5),0))&amp;"!E"&amp;TEXT(MOD(ROW()-3,5)*11+3+11,0)))</f>
        <v>#REF!</v>
      </c>
      <c r="F96" s="74" t="e">
        <f aca="true">UPPER(INDIRECT(INDIRECT("B"&amp;TEXT(ROW()-MOD(ROW()-3,5),0))&amp;"!E"&amp;TEXT(MOD(ROW()-3,5)*11+8+11,0)))</f>
        <v>#REF!</v>
      </c>
      <c r="G96" s="74" t="e">
        <f aca="true">UPPER(INDIRECT(INDIRECT("B"&amp;TEXT(ROW()-MOD(ROW()-3,5),0))&amp;"!E"&amp;TEXT(MOD(ROW()-3,5)*11+10+11,0)))</f>
        <v>#REF!</v>
      </c>
      <c r="H96" s="74" t="str">
        <f aca="false">IF(GP302_P3_feedback="","","Y")</f>
        <v/>
      </c>
      <c r="I96" s="75" t="e">
        <f aca="true">HYPERLINK("#"&amp;INDIRECT("B"&amp;TEXT(ROW()-MOD(ROW()-3,5),0))&amp;"!B"&amp;TEXT(MOD(ROW()-3,5)*11+5+11,0),IF(SUBSTITUTE(INDIRECT("BM"&amp;TEXT(96,0))&amp;" &lt;&lt;NEXT&gt;&gt; "&amp;INDIRECT("BN"&amp;TEXT(96,0)),CHAR(10)," &lt;&lt;NEXT&gt;&gt; ")="0"&amp;" &lt;&lt;NEXT&gt;&gt; "&amp;"0","",LEFT(SUBSTITUTE(INDIRECT("BM"&amp;TEXT(96,0))&amp;" &lt;&lt;NEXT&gt;&gt; "&amp;INDIRECT("BN"&amp;TEXT(96,0)),CHAR(10)," &lt;&lt;NEXT&gt;&gt; "),255)))</f>
        <v>#REF!</v>
      </c>
      <c r="J96" s="75" t="e">
        <f aca="true">HYPERLINK("#"&amp;INDIRECT("B"&amp;TEXT(96-MOD(96-3,5),0))&amp;"!B"&amp;TEXT(MOD(96-3,5)*11+9+11,0),IF(SUBSTITUTE(INDIRECT("BO"&amp;TEXT(96,0)),CHAR(10)," &lt;&lt;NEXT&gt;&gt; ")="0","",LEFT(SUBSTITUTE(INDIRECT("BO"&amp;TEXT(96,0)),CHAR(10)," &lt;&lt;NEXT&gt;&gt; "),255)))</f>
        <v>#REF!</v>
      </c>
      <c r="K96" s="75" t="e">
        <f aca="true">HYPERLINK("#"&amp;INDIRECT("B"&amp;TEXT(96-MOD(96-3,5),0))&amp;"!B"&amp;TEXT(MOD(96-3,5)*11+10+11,0),IF(SUBSTITUTE(INDIRECT("BP"&amp;TEXT(96,0)),CHAR(10)," &lt;&lt;NEXT&gt;&gt; ")="0","",LEFT(SUBSTITUTE(INDIRECT("BP"&amp;TEXT(96,0)),CHAR(10)," &lt;&lt;NEXT&gt;&gt; "),255)))</f>
        <v>#REF!</v>
      </c>
      <c r="L96" s="75" t="e">
        <f aca="true">HYPERLINK("#"&amp;INDIRECT("B"&amp;TEXT(96-MOD(96-3,5),0))&amp;"!B"&amp;TEXT(MOD(96-3,5)*11+11+11,0),IF(SUBSTITUTE(INDIRECT("BQ"&amp;TEXT(96,0)),CHAR(10)," &lt;&lt;NEXT&gt;&gt; ")="0","",LEFT(SUBSTITUTE(INDIRECT("BQ"&amp;TEXT(96,0)),CHAR(10)," &lt;&lt;NEXT&gt;&gt; "),255)))</f>
        <v>#REF!</v>
      </c>
      <c r="M96" s="76"/>
      <c r="N96" s="77"/>
      <c r="O96" s="78"/>
      <c r="P96" s="79"/>
      <c r="Q96" s="80"/>
      <c r="R96" s="80"/>
      <c r="S96" s="76"/>
      <c r="T96" s="81"/>
      <c r="U96" s="75" t="e">
        <f aca="true">HYPERLINK("#"&amp;INDIRECT("B"&amp;TEXT(ROW()-AA96,0))&amp;"!A"&amp;TEXT(AA96*11+12,0),INDIRECT("BT"&amp;TEXT(ROW(),0)))</f>
        <v>#REF!</v>
      </c>
      <c r="Y96" s="18"/>
      <c r="AA96" s="52" t="n">
        <f aca="false">MOD(ROW()-3,5)</f>
        <v>3</v>
      </c>
      <c r="AB96" s="52" t="e">
        <f aca="true">IF(TRIM(INDIRECT(INDIRECT("B"&amp;TEXT(ROW()-AA96,0))&amp;"!B"&amp;TEXT(AA96*11+11+3,0)))="",0,INDIRECT(INDIRECT("B"&amp;TEXT(ROW()-AA96,0))&amp;"!B"&amp;TEXT(AA96*11+11+3,0)))</f>
        <v>#REF!</v>
      </c>
      <c r="AC96" s="52" t="e">
        <f aca="false">IF(D96="y",1,IF(D96="NA","NA",IF(D96="NR","NR",0)))</f>
        <v>#REF!</v>
      </c>
      <c r="AF96" s="52" t="e">
        <f aca="false">IF(OR(E96="NA",E96="NR"),"",IF(E96="Y",1,0))</f>
        <v>#REF!</v>
      </c>
      <c r="AG96" s="52" t="e">
        <f aca="false">IF(OR(E96="NA",E96="NR"),"",IF(OR(E96="Y",E96="N"),1,0))</f>
        <v>#REF!</v>
      </c>
      <c r="AH96" s="52" t="e">
        <f aca="false">IF(E96&lt;&gt;"",1,0)</f>
        <v>#REF!</v>
      </c>
      <c r="AK96" s="52" t="e">
        <f aca="false">IF(OR(F96="NA",F96="NR"),"",IF(F96="Y",1,0))</f>
        <v>#REF!</v>
      </c>
      <c r="AL96" s="52" t="e">
        <f aca="false">IF(OR(F96="NA",F96="NR"),-1,IF(OR(F96="Y",F96="N"),1,0))</f>
        <v>#REF!</v>
      </c>
      <c r="AM96" s="52" t="e">
        <f aca="false">IF(OR($F96="NA",F96="NR"),"",IF(OR($F96="Y",$F96="N"),1,0))</f>
        <v>#REF!</v>
      </c>
      <c r="AN96" s="52" t="e">
        <f aca="false">IF(IF(AG96="",0,AG96)+IF(AM96="",0,AM96)&gt;0,1,0)</f>
        <v>#REF!</v>
      </c>
      <c r="AO96" s="52" t="e">
        <f aca="false">IF(F96&lt;&gt;"",1,0)</f>
        <v>#REF!</v>
      </c>
      <c r="AP96" s="52" t="e">
        <f aca="false">IF(OR(G96="NA",G96="NR"),"",IF(G96&lt;&gt;"",1,0))</f>
        <v>#REF!</v>
      </c>
      <c r="AQ96" s="52" t="e">
        <f aca="false">IF(G96="FI",1,IF(G96="LI",0.7,IF(G96="PI",0.3,IF(G96="NI",0,IF(G96="G",1,IF(G96="Y",0.5,IF(G96="R",0,"")))))))</f>
        <v>#REF!</v>
      </c>
      <c r="AR96" s="89"/>
      <c r="AS96" s="52" t="e">
        <f aca="false">IF(G96="",0,1)</f>
        <v>#REF!</v>
      </c>
      <c r="AT96" s="52" t="e">
        <f aca="false">IF(OR(G96="NA",G96="NY",G96="NR"),1,0)</f>
        <v>#REF!</v>
      </c>
      <c r="AU96" s="52" t="e">
        <f aca="false">IF(LEN(I96)&gt;1,1,0)</f>
        <v>#REF!</v>
      </c>
      <c r="AV96" s="52" t="e">
        <f aca="false">IF(LEN(J96)&gt;0,1,0)</f>
        <v>#REF!</v>
      </c>
      <c r="AW96" s="52" t="e">
        <f aca="false">IF(LEN(K96)&gt;0,1,0)</f>
        <v>#REF!</v>
      </c>
      <c r="AX96" s="52" t="e">
        <f aca="false">IF(LEN(L96)&gt;0,1,0)</f>
        <v>#REF!</v>
      </c>
      <c r="AY96" s="90"/>
      <c r="AZ96" s="90"/>
      <c r="BA96" s="90"/>
      <c r="BB96" s="90"/>
      <c r="BC96" s="90"/>
      <c r="BD96" s="90"/>
      <c r="BE96" s="90"/>
      <c r="BF96" s="90"/>
      <c r="BI96" s="90"/>
      <c r="BJ96" s="90"/>
      <c r="BK96" s="90"/>
      <c r="BL96" s="90"/>
      <c r="BM96" s="52" t="e">
        <f aca="true">INDIRECT(INDIRECT("B"&amp;TEXT(ROW()-MOD(ROW()-3,5),0))&amp;"!B"&amp;TEXT(MOD(ROW()-3,5)*11+5+11,0))</f>
        <v>#REF!</v>
      </c>
      <c r="BN96" s="52" t="e">
        <f aca="true">INDIRECT(INDIRECT("B"&amp;TEXT(ROW()-MOD(ROW()-3,5),0))&amp;"!B"&amp;TEXT(MOD(ROW()-3,5)*11+7+11,0))</f>
        <v>#REF!</v>
      </c>
      <c r="BO96" s="52" t="e">
        <f aca="true">INDIRECT(INDIRECT("B"&amp;TEXT(ROW()-MOD(ROW()-3,5),0))&amp;"!B"&amp;TEXT(MOD(ROW()-3,5)*11+9+11,0))</f>
        <v>#REF!</v>
      </c>
      <c r="BP96" s="52" t="e">
        <f aca="true">INDIRECT(INDIRECT("B"&amp;TEXT(ROW()-MOD(ROW()-3,5),0))&amp;"!B"&amp;TEXT(MOD(ROW()-3,5)*11+10+11,0))</f>
        <v>#REF!</v>
      </c>
      <c r="BQ96" s="52" t="e">
        <f aca="true">INDIRECT(INDIRECT("B"&amp;TEXT(ROW()-MOD(ROW()-3,5),0))&amp;"!B"&amp;TEXT(MOD(ROW()-3,5)*11+11+11,0))</f>
        <v>#REF!</v>
      </c>
      <c r="BR96" s="52" t="e">
        <f aca="false">IF(OR(E96="Y",E96="NR"),1,0)</f>
        <v>#REF!</v>
      </c>
      <c r="BS96" s="52" t="e">
        <f aca="false">IF(OR(F96="Y",F96="NR"),1,0)</f>
        <v>#REF!</v>
      </c>
      <c r="BT96" s="52" t="e">
        <f aca="true">BD96+BF96+BJ88+INDIRECT(INDIRECT("B"&amp;TEXT(ROW()-AA96,0))&amp;"!F"&amp;TEXT(AA96*11+12,0))</f>
        <v>#REF!</v>
      </c>
    </row>
    <row r="97" customFormat="false" ht="12.75" hidden="false" customHeight="false" outlineLevel="0" collapsed="false">
      <c r="A97" s="71"/>
      <c r="B97" s="72"/>
      <c r="C97" s="73" t="s">
        <v>228</v>
      </c>
      <c r="D97" s="74" t="e">
        <f aca="false">IF(AB97=0,"",IF(AB97="NA","NA",IF(AB97="NR","NR","Y")))</f>
        <v>#REF!</v>
      </c>
      <c r="E97" s="74" t="e">
        <f aca="true">UPPER(INDIRECT(INDIRECT("B"&amp;TEXT(ROW()-MOD(ROW()-3,5),0))&amp;"!E"&amp;TEXT(MOD(ROW()-3,5)*11+3+11,0)))</f>
        <v>#REF!</v>
      </c>
      <c r="F97" s="74" t="e">
        <f aca="true">UPPER(INDIRECT(INDIRECT("B"&amp;TEXT(ROW()-MOD(ROW()-3,5),0))&amp;"!E"&amp;TEXT(MOD(ROW()-3,5)*11+8+11,0)))</f>
        <v>#REF!</v>
      </c>
      <c r="G97" s="74" t="e">
        <f aca="true">UPPER(INDIRECT(INDIRECT("B"&amp;TEXT(ROW()-MOD(ROW()-3,5),0))&amp;"!E"&amp;TEXT(MOD(ROW()-3,5)*11+10+11,0)))</f>
        <v>#REF!</v>
      </c>
      <c r="H97" s="74" t="str">
        <f aca="false">IF(GP302_P4_feedback="","","Y")</f>
        <v/>
      </c>
      <c r="I97" s="75" t="e">
        <f aca="true">HYPERLINK("#"&amp;INDIRECT("B"&amp;TEXT(ROW()-MOD(ROW()-3,5),0))&amp;"!B"&amp;TEXT(MOD(ROW()-3,5)*11+5+11,0),IF(SUBSTITUTE(INDIRECT("BM"&amp;TEXT(97,0))&amp;" &lt;&lt;NEXT&gt;&gt; "&amp;INDIRECT("BN"&amp;TEXT(97,0)),CHAR(10)," &lt;&lt;NEXT&gt;&gt; ")="0"&amp;" &lt;&lt;NEXT&gt;&gt; "&amp;"0","",LEFT(SUBSTITUTE(INDIRECT("BM"&amp;TEXT(97,0))&amp;" &lt;&lt;NEXT&gt;&gt; "&amp;INDIRECT("BN"&amp;TEXT(97,0)),CHAR(10)," &lt;&lt;NEXT&gt;&gt; "),255)))</f>
        <v>#REF!</v>
      </c>
      <c r="J97" s="75" t="e">
        <f aca="true">HYPERLINK("#"&amp;INDIRECT("B"&amp;TEXT(97-MOD(97-3,5),0))&amp;"!B"&amp;TEXT(MOD(97-3,5)*11+9+11,0),IF(SUBSTITUTE(INDIRECT("BO"&amp;TEXT(97,0)),CHAR(10)," &lt;&lt;NEXT&gt;&gt; ")="0","",LEFT(SUBSTITUTE(INDIRECT("BO"&amp;TEXT(97,0)),CHAR(10)," &lt;&lt;NEXT&gt;&gt; "),255)))</f>
        <v>#REF!</v>
      </c>
      <c r="K97" s="75" t="e">
        <f aca="true">HYPERLINK("#"&amp;INDIRECT("B"&amp;TEXT(97-MOD(97-3,5),0))&amp;"!B"&amp;TEXT(MOD(97-3,5)*11+10+11,0),IF(SUBSTITUTE(INDIRECT("BP"&amp;TEXT(97,0)),CHAR(10)," &lt;&lt;NEXT&gt;&gt; ")="0","",LEFT(SUBSTITUTE(INDIRECT("BP"&amp;TEXT(97,0)),CHAR(10)," &lt;&lt;NEXT&gt;&gt; "),255)))</f>
        <v>#REF!</v>
      </c>
      <c r="L97" s="75" t="e">
        <f aca="true">HYPERLINK("#"&amp;INDIRECT("B"&amp;TEXT(97-MOD(97-3,5),0))&amp;"!B"&amp;TEXT(MOD(97-3,5)*11+11+11,0),IF(SUBSTITUTE(INDIRECT("BQ"&amp;TEXT(97,0)),CHAR(10)," &lt;&lt;NEXT&gt;&gt; ")="0","",LEFT(SUBSTITUTE(INDIRECT("BQ"&amp;TEXT(97,0)),CHAR(10)," &lt;&lt;NEXT&gt;&gt; "),255)))</f>
        <v>#REF!</v>
      </c>
      <c r="M97" s="76"/>
      <c r="N97" s="77"/>
      <c r="O97" s="78"/>
      <c r="P97" s="79"/>
      <c r="Q97" s="80"/>
      <c r="R97" s="80"/>
      <c r="S97" s="76"/>
      <c r="T97" s="81"/>
      <c r="U97" s="75" t="e">
        <f aca="true">HYPERLINK("#"&amp;INDIRECT("B"&amp;TEXT(ROW()-AA97,0))&amp;"!A"&amp;TEXT(AA97*11+12,0),INDIRECT("BT"&amp;TEXT(ROW(),0)))</f>
        <v>#REF!</v>
      </c>
      <c r="Y97" s="18"/>
      <c r="AA97" s="52" t="n">
        <f aca="false">MOD(ROW()-3,5)</f>
        <v>4</v>
      </c>
      <c r="AB97" s="52" t="e">
        <f aca="true">IF(TRIM(INDIRECT(INDIRECT("B"&amp;TEXT(ROW()-AA97,0))&amp;"!B"&amp;TEXT(AA97*11+11+3,0)))="",0,INDIRECT(INDIRECT("B"&amp;TEXT(ROW()-AA97,0))&amp;"!B"&amp;TEXT(AA97*11+11+3,0)))</f>
        <v>#REF!</v>
      </c>
      <c r="AC97" s="52" t="e">
        <f aca="false">IF(D97="y",1,IF(D97="NA","NA",IF(D97="NR","NR",0)))</f>
        <v>#REF!</v>
      </c>
      <c r="AF97" s="52" t="e">
        <f aca="false">IF(OR(E97="NA",E97="NR"),"",IF(E97="Y",1,0))</f>
        <v>#REF!</v>
      </c>
      <c r="AG97" s="52" t="e">
        <f aca="false">IF(OR(E97="NA",E97="NR"),"",IF(OR(E97="Y",E97="N"),1,0))</f>
        <v>#REF!</v>
      </c>
      <c r="AH97" s="52" t="e">
        <f aca="false">IF(E97&lt;&gt;"",1,0)</f>
        <v>#REF!</v>
      </c>
      <c r="AK97" s="52" t="e">
        <f aca="false">IF(OR(F97="NA",F97="NR"),"",IF(F97="Y",1,0))</f>
        <v>#REF!</v>
      </c>
      <c r="AL97" s="52" t="e">
        <f aca="false">IF(OR(F97="NA",F97="NR"),-1,IF(OR(F97="Y",F97="N"),1,0))</f>
        <v>#REF!</v>
      </c>
      <c r="AM97" s="52" t="e">
        <f aca="false">IF(OR($F97="NA",F97="NR"),"",IF(OR($F97="Y",$F97="N"),1,0))</f>
        <v>#REF!</v>
      </c>
      <c r="AN97" s="52" t="e">
        <f aca="false">IF(IF(AG97="",0,AG97)+IF(AM97="",0,AM97)&gt;0,1,0)</f>
        <v>#REF!</v>
      </c>
      <c r="AO97" s="52" t="e">
        <f aca="false">IF(F97&lt;&gt;"",1,0)</f>
        <v>#REF!</v>
      </c>
      <c r="AP97" s="52" t="e">
        <f aca="false">IF(OR(G97="NA",G97="NR"),"",IF(G97&lt;&gt;"",1,0))</f>
        <v>#REF!</v>
      </c>
      <c r="AQ97" s="52" t="e">
        <f aca="false">IF(G97="FI",1,IF(G97="LI",0.7,IF(G97="PI",0.3,IF(G97="NI",0,IF(G97="G",1,IF(G97="Y",0.5,IF(G97="R",0,"")))))))</f>
        <v>#REF!</v>
      </c>
      <c r="AR97" s="89"/>
      <c r="AS97" s="52" t="e">
        <f aca="false">IF(G97="",0,1)</f>
        <v>#REF!</v>
      </c>
      <c r="AT97" s="52" t="e">
        <f aca="false">IF(OR(G97="NA",G97="NY",G97="NR"),1,0)</f>
        <v>#REF!</v>
      </c>
      <c r="AU97" s="52" t="e">
        <f aca="false">IF(LEN(I97)&gt;1,1,0)</f>
        <v>#REF!</v>
      </c>
      <c r="AV97" s="52" t="e">
        <f aca="false">IF(LEN(J97)&gt;0,1,0)</f>
        <v>#REF!</v>
      </c>
      <c r="AW97" s="52" t="e">
        <f aca="false">IF(LEN(K97)&gt;0,1,0)</f>
        <v>#REF!</v>
      </c>
      <c r="AX97" s="52" t="e">
        <f aca="false">IF(LEN(L97)&gt;0,1,0)</f>
        <v>#REF!</v>
      </c>
      <c r="AY97" s="90"/>
      <c r="AZ97" s="90"/>
      <c r="BA97" s="90"/>
      <c r="BB97" s="90"/>
      <c r="BC97" s="90"/>
      <c r="BD97" s="90"/>
      <c r="BE97" s="90"/>
      <c r="BF97" s="90"/>
      <c r="BI97" s="90"/>
      <c r="BJ97" s="90"/>
      <c r="BK97" s="90"/>
      <c r="BL97" s="90"/>
      <c r="BM97" s="52" t="e">
        <f aca="true">INDIRECT(INDIRECT("B"&amp;TEXT(ROW()-MOD(ROW()-3,5),0))&amp;"!B"&amp;TEXT(MOD(ROW()-3,5)*11+5+11,0))</f>
        <v>#REF!</v>
      </c>
      <c r="BN97" s="52" t="e">
        <f aca="true">INDIRECT(INDIRECT("B"&amp;TEXT(ROW()-MOD(ROW()-3,5),0))&amp;"!B"&amp;TEXT(MOD(ROW()-3,5)*11+7+11,0))</f>
        <v>#REF!</v>
      </c>
      <c r="BO97" s="52" t="e">
        <f aca="true">INDIRECT(INDIRECT("B"&amp;TEXT(ROW()-MOD(ROW()-3,5),0))&amp;"!B"&amp;TEXT(MOD(ROW()-3,5)*11+9+11,0))</f>
        <v>#REF!</v>
      </c>
      <c r="BP97" s="52" t="e">
        <f aca="true">INDIRECT(INDIRECT("B"&amp;TEXT(ROW()-MOD(ROW()-3,5),0))&amp;"!B"&amp;TEXT(MOD(ROW()-3,5)*11+10+11,0))</f>
        <v>#REF!</v>
      </c>
      <c r="BQ97" s="52" t="e">
        <f aca="true">INDIRECT(INDIRECT("B"&amp;TEXT(ROW()-MOD(ROW()-3,5),0))&amp;"!B"&amp;TEXT(MOD(ROW()-3,5)*11+11+11,0))</f>
        <v>#REF!</v>
      </c>
      <c r="BR97" s="52" t="e">
        <f aca="false">IF(OR(E97="Y",E97="NR"),1,0)</f>
        <v>#REF!</v>
      </c>
      <c r="BS97" s="52" t="e">
        <f aca="false">IF(OR(F97="Y",F97="NR"),1,0)</f>
        <v>#REF!</v>
      </c>
      <c r="BT97" s="52" t="e">
        <f aca="true">BD97+BF97+BJ88+INDIRECT(INDIRECT("B"&amp;TEXT(ROW()-AA97,0))&amp;"!F"&amp;TEXT(AA97*11+12,0))</f>
        <v>#REF!</v>
      </c>
    </row>
    <row r="98" customFormat="false" ht="12.75" hidden="false" customHeight="false" outlineLevel="0" collapsed="false">
      <c r="Y98" s="18"/>
      <c r="BJ98" s="93"/>
    </row>
    <row r="99" customFormat="false" ht="12.75" hidden="false" customHeight="false" outlineLevel="0" collapsed="false">
      <c r="Y99" s="18"/>
      <c r="BJ99" s="93"/>
    </row>
    <row r="100" customFormat="false" ht="12.75" hidden="false" customHeight="false" outlineLevel="0" collapsed="false">
      <c r="Y100" s="18"/>
      <c r="BJ100" s="93"/>
    </row>
    <row r="101" customFormat="false" ht="12.75" hidden="false" customHeight="false" outlineLevel="0" collapsed="false">
      <c r="Y101" s="18"/>
      <c r="BJ101" s="93"/>
    </row>
    <row r="102" customFormat="false" ht="12.75" hidden="false" customHeight="false" outlineLevel="0" collapsed="false">
      <c r="Y102" s="18"/>
      <c r="BJ102" s="93"/>
    </row>
    <row r="103" customFormat="false" ht="12.75" hidden="false" customHeight="false" outlineLevel="0" collapsed="false">
      <c r="Y103" s="18"/>
      <c r="BJ103" s="93"/>
    </row>
    <row r="104" customFormat="false" ht="12.75" hidden="false" customHeight="false" outlineLevel="0" collapsed="false">
      <c r="Y104" s="18"/>
      <c r="BJ104" s="93"/>
    </row>
    <row r="105" customFormat="false" ht="12.75" hidden="false" customHeight="false" outlineLevel="0" collapsed="false">
      <c r="Y105" s="18"/>
      <c r="BJ105" s="93"/>
    </row>
    <row r="106" customFormat="false" ht="12.75" hidden="false" customHeight="false" outlineLevel="0" collapsed="false">
      <c r="Y106" s="18"/>
      <c r="BJ106" s="93"/>
    </row>
    <row r="107" customFormat="false" ht="12.75" hidden="false" customHeight="false" outlineLevel="0" collapsed="false">
      <c r="Y107" s="18"/>
      <c r="BJ107" s="93"/>
    </row>
    <row r="108" customFormat="false" ht="12.75" hidden="false" customHeight="false" outlineLevel="0" collapsed="false">
      <c r="Y108" s="18"/>
      <c r="BJ108" s="93"/>
    </row>
    <row r="109" customFormat="false" ht="12.75" hidden="false" customHeight="false" outlineLevel="0" collapsed="false">
      <c r="Y109" s="18"/>
      <c r="BJ109" s="93"/>
    </row>
    <row r="110" customFormat="false" ht="12.75" hidden="false" customHeight="false" outlineLevel="0" collapsed="false">
      <c r="Y110" s="18"/>
      <c r="BJ110" s="93"/>
    </row>
    <row r="111" customFormat="false" ht="12.75" hidden="false" customHeight="false" outlineLevel="0" collapsed="false">
      <c r="Y111" s="18"/>
      <c r="BJ111" s="93"/>
    </row>
    <row r="112" customFormat="false" ht="12.75" hidden="false" customHeight="false" outlineLevel="0" collapsed="false">
      <c r="Y112" s="18"/>
      <c r="BJ112" s="93"/>
    </row>
    <row r="113" customFormat="false" ht="12.75" hidden="false" customHeight="false" outlineLevel="0" collapsed="false">
      <c r="Y113" s="18"/>
      <c r="BJ113" s="93"/>
    </row>
    <row r="114" customFormat="false" ht="12.75" hidden="false" customHeight="false" outlineLevel="0" collapsed="false">
      <c r="Y114" s="18"/>
      <c r="BJ114" s="93"/>
    </row>
    <row r="115" customFormat="false" ht="12.75" hidden="false" customHeight="false" outlineLevel="0" collapsed="false">
      <c r="Y115" s="18"/>
      <c r="BJ115" s="93"/>
    </row>
    <row r="116" customFormat="false" ht="12.75" hidden="false" customHeight="false" outlineLevel="0" collapsed="false">
      <c r="Y116" s="18"/>
      <c r="BJ116" s="93"/>
    </row>
    <row r="117" customFormat="false" ht="12.75" hidden="false" customHeight="false" outlineLevel="0" collapsed="false">
      <c r="Y117" s="18"/>
      <c r="BJ117" s="93"/>
    </row>
    <row r="118" customFormat="false" ht="12.75" hidden="false" customHeight="false" outlineLevel="0" collapsed="false">
      <c r="Y118" s="18"/>
      <c r="BJ118" s="93"/>
    </row>
    <row r="119" customFormat="false" ht="12.75" hidden="false" customHeight="false" outlineLevel="0" collapsed="false">
      <c r="Y119" s="18"/>
      <c r="BJ119" s="93"/>
    </row>
    <row r="120" customFormat="false" ht="12.75" hidden="false" customHeight="false" outlineLevel="0" collapsed="false">
      <c r="Y120" s="18"/>
      <c r="BJ120" s="93"/>
    </row>
    <row r="121" customFormat="false" ht="12.75" hidden="false" customHeight="false" outlineLevel="0" collapsed="false">
      <c r="Y121" s="18"/>
      <c r="BJ121" s="93"/>
    </row>
    <row r="122" customFormat="false" ht="12.75" hidden="false" customHeight="false" outlineLevel="0" collapsed="false">
      <c r="Y122" s="18"/>
      <c r="BJ122" s="93"/>
    </row>
    <row r="123" customFormat="false" ht="12.75" hidden="false" customHeight="false" outlineLevel="0" collapsed="false">
      <c r="Y123" s="18"/>
      <c r="BJ123" s="93"/>
    </row>
    <row r="124" customFormat="false" ht="12.75" hidden="false" customHeight="false" outlineLevel="0" collapsed="false">
      <c r="Y124" s="18"/>
      <c r="BJ124" s="93"/>
    </row>
    <row r="125" customFormat="false" ht="12.75" hidden="false" customHeight="false" outlineLevel="0" collapsed="false">
      <c r="Y125" s="18"/>
      <c r="BJ125" s="93"/>
    </row>
    <row r="126" customFormat="false" ht="12.75" hidden="false" customHeight="false" outlineLevel="0" collapsed="false">
      <c r="Y126" s="18"/>
      <c r="BJ126" s="93"/>
    </row>
    <row r="127" customFormat="false" ht="12.75" hidden="false" customHeight="false" outlineLevel="0" collapsed="false">
      <c r="Y127" s="18"/>
      <c r="BJ127" s="93"/>
    </row>
    <row r="128" customFormat="false" ht="12.75" hidden="false" customHeight="false" outlineLevel="0" collapsed="false">
      <c r="Y128" s="18"/>
      <c r="BJ128" s="93"/>
    </row>
    <row r="129" customFormat="false" ht="12.75" hidden="false" customHeight="false" outlineLevel="0" collapsed="false">
      <c r="Y129" s="18"/>
      <c r="BJ129" s="93"/>
    </row>
    <row r="130" customFormat="false" ht="12.75" hidden="false" customHeight="false" outlineLevel="0" collapsed="false">
      <c r="Y130" s="18"/>
      <c r="BJ130" s="93"/>
    </row>
    <row r="131" customFormat="false" ht="12.75" hidden="false" customHeight="false" outlineLevel="0" collapsed="false">
      <c r="Y131" s="18"/>
      <c r="BJ131" s="93"/>
    </row>
    <row r="132" customFormat="false" ht="12.75" hidden="false" customHeight="false" outlineLevel="0" collapsed="false">
      <c r="Y132" s="18"/>
      <c r="BJ132" s="93"/>
    </row>
    <row r="133" customFormat="false" ht="12.75" hidden="false" customHeight="false" outlineLevel="0" collapsed="false">
      <c r="Y133" s="18"/>
      <c r="BJ133" s="93"/>
    </row>
    <row r="134" customFormat="false" ht="12.75" hidden="false" customHeight="false" outlineLevel="0" collapsed="false">
      <c r="Y134" s="18"/>
      <c r="BJ134" s="93"/>
    </row>
    <row r="135" customFormat="false" ht="12.75" hidden="false" customHeight="false" outlineLevel="0" collapsed="false">
      <c r="Y135" s="18"/>
      <c r="BJ135" s="93"/>
    </row>
    <row r="136" customFormat="false" ht="12.75" hidden="false" customHeight="false" outlineLevel="0" collapsed="false">
      <c r="Y136" s="18"/>
      <c r="BJ136" s="93"/>
    </row>
    <row r="137" customFormat="false" ht="12.75" hidden="false" customHeight="false" outlineLevel="0" collapsed="false">
      <c r="Y137" s="18"/>
      <c r="BJ137" s="93"/>
    </row>
    <row r="138" customFormat="false" ht="12.75" hidden="false" customHeight="false" outlineLevel="0" collapsed="false">
      <c r="Y138" s="94"/>
      <c r="BJ138" s="93"/>
    </row>
    <row r="139" customFormat="false" ht="12.75" hidden="false" customHeight="false" outlineLevel="0" collapsed="false">
      <c r="Y139" s="94"/>
      <c r="BJ139" s="93"/>
    </row>
    <row r="140" customFormat="false" ht="12.75" hidden="false" customHeight="false" outlineLevel="0" collapsed="false">
      <c r="BJ140" s="93"/>
    </row>
    <row r="141" customFormat="false" ht="12.75" hidden="false" customHeight="false" outlineLevel="0" collapsed="false">
      <c r="BJ141" s="93"/>
    </row>
    <row r="142" customFormat="false" ht="12.75" hidden="false" customHeight="false" outlineLevel="0" collapsed="false">
      <c r="BJ142" s="93"/>
    </row>
    <row r="143" customFormat="false" ht="12.75" hidden="false" customHeight="false" outlineLevel="0" collapsed="false">
      <c r="BJ143" s="93"/>
    </row>
    <row r="144" customFormat="false" ht="12.75" hidden="false" customHeight="false" outlineLevel="0" collapsed="false">
      <c r="BJ144" s="93"/>
    </row>
    <row r="145" customFormat="false" ht="12.75" hidden="false" customHeight="false" outlineLevel="0" collapsed="false">
      <c r="BJ145" s="93"/>
    </row>
    <row r="146" customFormat="false" ht="12.75" hidden="false" customHeight="false" outlineLevel="0" collapsed="false">
      <c r="BJ146" s="93"/>
    </row>
    <row r="147" customFormat="false" ht="12.75" hidden="false" customHeight="false" outlineLevel="0" collapsed="false">
      <c r="BJ147" s="93"/>
    </row>
    <row r="148" customFormat="false" ht="12.75" hidden="false" customHeight="false" outlineLevel="0" collapsed="false">
      <c r="BJ148" s="93"/>
    </row>
    <row r="149" customFormat="false" ht="12.75" hidden="false" customHeight="false" outlineLevel="0" collapsed="false">
      <c r="BJ149" s="93"/>
    </row>
    <row r="150" customFormat="false" ht="12.75" hidden="false" customHeight="false" outlineLevel="0" collapsed="false">
      <c r="BJ150" s="93"/>
    </row>
    <row r="151" customFormat="false" ht="12.75" hidden="false" customHeight="false" outlineLevel="0" collapsed="false">
      <c r="BJ151" s="93"/>
    </row>
    <row r="152" customFormat="false" ht="12.75" hidden="false" customHeight="false" outlineLevel="0" collapsed="false">
      <c r="BJ152" s="93"/>
    </row>
    <row r="153" customFormat="false" ht="12.75" hidden="false" customHeight="false" outlineLevel="0" collapsed="false">
      <c r="BJ153" s="93"/>
    </row>
    <row r="154" customFormat="false" ht="12.75" hidden="false" customHeight="false" outlineLevel="0" collapsed="false">
      <c r="BJ154" s="93"/>
    </row>
    <row r="155" customFormat="false" ht="12.75" hidden="false" customHeight="false" outlineLevel="0" collapsed="false">
      <c r="BJ155" s="93"/>
    </row>
    <row r="156" customFormat="false" ht="12.75" hidden="false" customHeight="false" outlineLevel="0" collapsed="false">
      <c r="BJ156" s="93"/>
    </row>
    <row r="157" customFormat="false" ht="12.75" hidden="false" customHeight="false" outlineLevel="0" collapsed="false">
      <c r="BJ157" s="93"/>
    </row>
    <row r="158" customFormat="false" ht="12.75" hidden="false" customHeight="false" outlineLevel="0" collapsed="false">
      <c r="BJ158" s="93"/>
    </row>
    <row r="159" customFormat="false" ht="12.75" hidden="false" customHeight="false" outlineLevel="0" collapsed="false">
      <c r="BJ159" s="93"/>
    </row>
    <row r="160" customFormat="false" ht="12.75" hidden="false" customHeight="false" outlineLevel="0" collapsed="false">
      <c r="BJ160" s="93"/>
    </row>
    <row r="161" customFormat="false" ht="12.75" hidden="false" customHeight="false" outlineLevel="0" collapsed="false">
      <c r="BJ161" s="93"/>
    </row>
    <row r="162" customFormat="false" ht="12.75" hidden="false" customHeight="false" outlineLevel="0" collapsed="false">
      <c r="BJ162" s="93"/>
    </row>
    <row r="163" customFormat="false" ht="12.75" hidden="false" customHeight="false" outlineLevel="0" collapsed="false">
      <c r="BJ163" s="93"/>
    </row>
    <row r="164" customFormat="false" ht="12.75" hidden="false" customHeight="false" outlineLevel="0" collapsed="false">
      <c r="BJ164" s="93"/>
    </row>
    <row r="165" customFormat="false" ht="12.75" hidden="false" customHeight="false" outlineLevel="0" collapsed="false">
      <c r="BJ165" s="93"/>
    </row>
    <row r="166" customFormat="false" ht="12.75" hidden="false" customHeight="false" outlineLevel="0" collapsed="false">
      <c r="BJ166" s="93"/>
    </row>
    <row r="167" customFormat="false" ht="12.75" hidden="false" customHeight="false" outlineLevel="0" collapsed="false">
      <c r="BJ167" s="93"/>
    </row>
    <row r="168" customFormat="false" ht="12.75" hidden="false" customHeight="false" outlineLevel="0" collapsed="false">
      <c r="BJ168" s="93"/>
    </row>
    <row r="169" customFormat="false" ht="12.75" hidden="false" customHeight="false" outlineLevel="0" collapsed="false">
      <c r="BJ169" s="93"/>
    </row>
    <row r="170" customFormat="false" ht="12.75" hidden="false" customHeight="false" outlineLevel="0" collapsed="false">
      <c r="BJ170" s="93"/>
    </row>
    <row r="171" customFormat="false" ht="12.75" hidden="false" customHeight="false" outlineLevel="0" collapsed="false">
      <c r="BJ171" s="93"/>
    </row>
    <row r="172" customFormat="false" ht="12.75" hidden="false" customHeight="false" outlineLevel="0" collapsed="false">
      <c r="BJ172" s="93"/>
    </row>
    <row r="173" customFormat="false" ht="12.75" hidden="false" customHeight="false" outlineLevel="0" collapsed="false">
      <c r="BJ173" s="93"/>
    </row>
    <row r="174" customFormat="false" ht="12.75" hidden="false" customHeight="false" outlineLevel="0" collapsed="false">
      <c r="BJ174" s="93"/>
    </row>
    <row r="175" customFormat="false" ht="12.75" hidden="false" customHeight="false" outlineLevel="0" collapsed="false">
      <c r="BJ175" s="93"/>
    </row>
    <row r="176" customFormat="false" ht="12.75" hidden="false" customHeight="false" outlineLevel="0" collapsed="false">
      <c r="BJ176" s="93"/>
    </row>
    <row r="177" customFormat="false" ht="12.75" hidden="false" customHeight="false" outlineLevel="0" collapsed="false">
      <c r="BJ177" s="93"/>
    </row>
    <row r="178" customFormat="false" ht="12.75" hidden="false" customHeight="false" outlineLevel="0" collapsed="false">
      <c r="BJ178" s="93"/>
    </row>
    <row r="179" customFormat="false" ht="12.75" hidden="false" customHeight="false" outlineLevel="0" collapsed="false">
      <c r="BJ179" s="93"/>
    </row>
    <row r="180" customFormat="false" ht="12.75" hidden="false" customHeight="false" outlineLevel="0" collapsed="false">
      <c r="BJ180" s="93"/>
    </row>
    <row r="181" customFormat="false" ht="12.75" hidden="false" customHeight="false" outlineLevel="0" collapsed="false">
      <c r="BJ181" s="93"/>
    </row>
    <row r="182" customFormat="false" ht="12.75" hidden="false" customHeight="false" outlineLevel="0" collapsed="false">
      <c r="BJ182" s="93"/>
    </row>
    <row r="183" customFormat="false" ht="12.75" hidden="false" customHeight="false" outlineLevel="0" collapsed="false">
      <c r="BJ183" s="93"/>
    </row>
    <row r="184" customFormat="false" ht="12.75" hidden="false" customHeight="false" outlineLevel="0" collapsed="false">
      <c r="BJ184" s="93"/>
    </row>
    <row r="185" customFormat="false" ht="12.75" hidden="false" customHeight="false" outlineLevel="0" collapsed="false">
      <c r="BJ185" s="93"/>
    </row>
    <row r="186" customFormat="false" ht="12.75" hidden="false" customHeight="false" outlineLevel="0" collapsed="false">
      <c r="BJ186" s="93"/>
    </row>
    <row r="187" customFormat="false" ht="12.75" hidden="false" customHeight="false" outlineLevel="0" collapsed="false">
      <c r="BJ187" s="93"/>
    </row>
    <row r="188" customFormat="false" ht="12.75" hidden="false" customHeight="false" outlineLevel="0" collapsed="false">
      <c r="BJ188" s="93"/>
    </row>
    <row r="189" customFormat="false" ht="12.75" hidden="false" customHeight="false" outlineLevel="0" collapsed="false">
      <c r="BJ189" s="93"/>
    </row>
    <row r="190" customFormat="false" ht="12.75" hidden="false" customHeight="false" outlineLevel="0" collapsed="false">
      <c r="BJ190" s="93"/>
    </row>
    <row r="191" customFormat="false" ht="12.75" hidden="false" customHeight="false" outlineLevel="0" collapsed="false">
      <c r="BJ191" s="93"/>
    </row>
    <row r="192" customFormat="false" ht="12.75" hidden="false" customHeight="false" outlineLevel="0" collapsed="false">
      <c r="BJ192" s="93"/>
    </row>
    <row r="193" customFormat="false" ht="12.75" hidden="false" customHeight="false" outlineLevel="0" collapsed="false">
      <c r="BJ193" s="93"/>
    </row>
    <row r="194" customFormat="false" ht="12.75" hidden="false" customHeight="false" outlineLevel="0" collapsed="false">
      <c r="BJ194" s="93"/>
    </row>
    <row r="195" customFormat="false" ht="12.75" hidden="false" customHeight="false" outlineLevel="0" collapsed="false">
      <c r="BJ195" s="93"/>
    </row>
    <row r="196" customFormat="false" ht="12.75" hidden="false" customHeight="false" outlineLevel="0" collapsed="false">
      <c r="BJ196" s="93"/>
    </row>
    <row r="197" customFormat="false" ht="12.75" hidden="false" customHeight="false" outlineLevel="0" collapsed="false">
      <c r="BJ197" s="93"/>
    </row>
    <row r="198" customFormat="false" ht="12.75" hidden="false" customHeight="false" outlineLevel="0" collapsed="false">
      <c r="BJ198" s="93"/>
    </row>
    <row r="199" customFormat="false" ht="12.75" hidden="false" customHeight="false" outlineLevel="0" collapsed="false">
      <c r="BJ199" s="93"/>
    </row>
    <row r="200" customFormat="false" ht="12.75" hidden="false" customHeight="false" outlineLevel="0" collapsed="false">
      <c r="BJ200" s="93"/>
    </row>
    <row r="201" customFormat="false" ht="12.75" hidden="false" customHeight="false" outlineLevel="0" collapsed="false">
      <c r="BJ201" s="93"/>
    </row>
    <row r="202" customFormat="false" ht="12.75" hidden="false" customHeight="false" outlineLevel="0" collapsed="false">
      <c r="BJ202" s="93"/>
    </row>
    <row r="203" customFormat="false" ht="12.75" hidden="false" customHeight="false" outlineLevel="0" collapsed="false">
      <c r="BJ203" s="93"/>
    </row>
    <row r="204" customFormat="false" ht="12.75" hidden="false" customHeight="false" outlineLevel="0" collapsed="false">
      <c r="BJ204" s="93"/>
    </row>
    <row r="205" customFormat="false" ht="12.75" hidden="false" customHeight="false" outlineLevel="0" collapsed="false">
      <c r="BJ205" s="93"/>
    </row>
    <row r="206" customFormat="false" ht="12.75" hidden="false" customHeight="false" outlineLevel="0" collapsed="false">
      <c r="BJ206" s="93"/>
    </row>
    <row r="207" customFormat="false" ht="12.75" hidden="false" customHeight="false" outlineLevel="0" collapsed="false">
      <c r="BJ207" s="93"/>
    </row>
    <row r="208" customFormat="false" ht="12.75" hidden="false" customHeight="false" outlineLevel="0" collapsed="false">
      <c r="BJ208" s="93"/>
    </row>
    <row r="209" customFormat="false" ht="12.75" hidden="false" customHeight="false" outlineLevel="0" collapsed="false">
      <c r="BJ209" s="93"/>
    </row>
    <row r="210" customFormat="false" ht="12.75" hidden="false" customHeight="false" outlineLevel="0" collapsed="false">
      <c r="BJ210" s="93"/>
    </row>
    <row r="211" customFormat="false" ht="12.75" hidden="false" customHeight="false" outlineLevel="0" collapsed="false">
      <c r="BJ211" s="93"/>
    </row>
    <row r="212" customFormat="false" ht="12.75" hidden="false" customHeight="false" outlineLevel="0" collapsed="false">
      <c r="BJ212" s="93"/>
    </row>
    <row r="213" customFormat="false" ht="12.75" hidden="false" customHeight="false" outlineLevel="0" collapsed="false">
      <c r="BJ213" s="93"/>
    </row>
    <row r="214" customFormat="false" ht="12.75" hidden="false" customHeight="false" outlineLevel="0" collapsed="false">
      <c r="BJ214" s="93"/>
    </row>
    <row r="215" customFormat="false" ht="12.75" hidden="false" customHeight="false" outlineLevel="0" collapsed="false">
      <c r="BJ215" s="93"/>
    </row>
    <row r="216" customFormat="false" ht="12.75" hidden="false" customHeight="false" outlineLevel="0" collapsed="false">
      <c r="BJ216" s="93"/>
    </row>
    <row r="217" customFormat="false" ht="12.75" hidden="false" customHeight="false" outlineLevel="0" collapsed="false">
      <c r="BJ217" s="93"/>
    </row>
    <row r="218" customFormat="false" ht="12.75" hidden="false" customHeight="false" outlineLevel="0" collapsed="false">
      <c r="BJ218" s="93"/>
    </row>
    <row r="219" customFormat="false" ht="12.75" hidden="false" customHeight="false" outlineLevel="0" collapsed="false">
      <c r="BJ219" s="93"/>
    </row>
    <row r="220" customFormat="false" ht="12.75" hidden="false" customHeight="false" outlineLevel="0" collapsed="false">
      <c r="BJ220" s="93"/>
    </row>
    <row r="221" customFormat="false" ht="12.75" hidden="false" customHeight="false" outlineLevel="0" collapsed="false">
      <c r="BJ221" s="93"/>
    </row>
    <row r="222" customFormat="false" ht="12.75" hidden="false" customHeight="false" outlineLevel="0" collapsed="false">
      <c r="BJ222" s="93"/>
    </row>
    <row r="223" customFormat="false" ht="12.75" hidden="false" customHeight="false" outlineLevel="0" collapsed="false">
      <c r="BJ223" s="93"/>
    </row>
    <row r="224" customFormat="false" ht="12.75" hidden="false" customHeight="false" outlineLevel="0" collapsed="false">
      <c r="BJ224" s="93"/>
    </row>
    <row r="225" customFormat="false" ht="12.75" hidden="false" customHeight="false" outlineLevel="0" collapsed="false">
      <c r="BJ225" s="93"/>
    </row>
    <row r="226" customFormat="false" ht="12.75" hidden="false" customHeight="false" outlineLevel="0" collapsed="false">
      <c r="BJ226" s="93"/>
    </row>
    <row r="227" customFormat="false" ht="12.75" hidden="false" customHeight="false" outlineLevel="0" collapsed="false">
      <c r="BJ227" s="93"/>
    </row>
    <row r="228" customFormat="false" ht="12.75" hidden="false" customHeight="false" outlineLevel="0" collapsed="false">
      <c r="BJ228" s="93"/>
    </row>
    <row r="229" customFormat="false" ht="12.75" hidden="false" customHeight="false" outlineLevel="0" collapsed="false">
      <c r="BJ229" s="93"/>
    </row>
    <row r="230" customFormat="false" ht="12.75" hidden="false" customHeight="false" outlineLevel="0" collapsed="false">
      <c r="BJ230" s="93"/>
    </row>
    <row r="231" customFormat="false" ht="12.75" hidden="false" customHeight="false" outlineLevel="0" collapsed="false">
      <c r="BJ231" s="93"/>
    </row>
    <row r="232" customFormat="false" ht="12.75" hidden="false" customHeight="false" outlineLevel="0" collapsed="false">
      <c r="BJ232" s="93"/>
    </row>
    <row r="233" customFormat="false" ht="12.75" hidden="false" customHeight="false" outlineLevel="0" collapsed="false">
      <c r="BJ233" s="93"/>
    </row>
    <row r="234" customFormat="false" ht="12.75" hidden="false" customHeight="false" outlineLevel="0" collapsed="false">
      <c r="BJ234" s="93"/>
    </row>
    <row r="235" customFormat="false" ht="12.75" hidden="false" customHeight="false" outlineLevel="0" collapsed="false">
      <c r="BJ235" s="93"/>
    </row>
    <row r="236" customFormat="false" ht="12.75" hidden="false" customHeight="false" outlineLevel="0" collapsed="false">
      <c r="BJ236" s="93"/>
    </row>
    <row r="237" customFormat="false" ht="12.75" hidden="false" customHeight="false" outlineLevel="0" collapsed="false">
      <c r="BJ237" s="93"/>
    </row>
    <row r="238" customFormat="false" ht="12.75" hidden="false" customHeight="false" outlineLevel="0" collapsed="false">
      <c r="BJ238" s="93"/>
    </row>
    <row r="239" customFormat="false" ht="12.75" hidden="false" customHeight="false" outlineLevel="0" collapsed="false">
      <c r="BJ239" s="93"/>
    </row>
    <row r="240" customFormat="false" ht="12.75" hidden="false" customHeight="false" outlineLevel="0" collapsed="false">
      <c r="BJ240" s="93"/>
    </row>
    <row r="241" customFormat="false" ht="12.75" hidden="false" customHeight="false" outlineLevel="0" collapsed="false">
      <c r="BJ241" s="93"/>
    </row>
    <row r="242" customFormat="false" ht="12.75" hidden="false" customHeight="false" outlineLevel="0" collapsed="false">
      <c r="BJ242" s="93"/>
    </row>
    <row r="243" customFormat="false" ht="12.75" hidden="false" customHeight="false" outlineLevel="0" collapsed="false">
      <c r="BJ243" s="93"/>
    </row>
    <row r="244" customFormat="false" ht="12.75" hidden="false" customHeight="false" outlineLevel="0" collapsed="false">
      <c r="BJ244" s="93"/>
    </row>
    <row r="245" customFormat="false" ht="12.75" hidden="false" customHeight="false" outlineLevel="0" collapsed="false">
      <c r="BJ245" s="93"/>
    </row>
    <row r="246" customFormat="false" ht="12.75" hidden="false" customHeight="false" outlineLevel="0" collapsed="false">
      <c r="BJ246" s="93"/>
    </row>
    <row r="247" customFormat="false" ht="12.75" hidden="false" customHeight="false" outlineLevel="0" collapsed="false">
      <c r="BJ247" s="93"/>
    </row>
    <row r="248" customFormat="false" ht="12.75" hidden="false" customHeight="false" outlineLevel="0" collapsed="false">
      <c r="BJ248" s="93"/>
    </row>
    <row r="249" customFormat="false" ht="12.75" hidden="false" customHeight="false" outlineLevel="0" collapsed="false">
      <c r="BJ249" s="93"/>
    </row>
    <row r="250" customFormat="false" ht="12.75" hidden="false" customHeight="false" outlineLevel="0" collapsed="false">
      <c r="BJ250" s="93"/>
    </row>
    <row r="251" customFormat="false" ht="12.75" hidden="false" customHeight="false" outlineLevel="0" collapsed="false">
      <c r="BJ251" s="93"/>
    </row>
    <row r="252" customFormat="false" ht="12.75" hidden="false" customHeight="false" outlineLevel="0" collapsed="false">
      <c r="BJ252" s="93"/>
    </row>
    <row r="253" customFormat="false" ht="12.75" hidden="false" customHeight="false" outlineLevel="0" collapsed="false">
      <c r="BJ253" s="93"/>
    </row>
    <row r="254" customFormat="false" ht="12.75" hidden="false" customHeight="false" outlineLevel="0" collapsed="false">
      <c r="BJ254" s="93"/>
    </row>
    <row r="255" customFormat="false" ht="12.75" hidden="false" customHeight="false" outlineLevel="0" collapsed="false">
      <c r="BJ255" s="93"/>
    </row>
    <row r="256" customFormat="false" ht="12.75" hidden="false" customHeight="false" outlineLevel="0" collapsed="false">
      <c r="BJ256" s="93"/>
    </row>
    <row r="257" customFormat="false" ht="12.75" hidden="false" customHeight="false" outlineLevel="0" collapsed="false">
      <c r="BJ257" s="93"/>
    </row>
    <row r="258" customFormat="false" ht="12.75" hidden="false" customHeight="false" outlineLevel="0" collapsed="false">
      <c r="BJ258" s="93"/>
    </row>
    <row r="259" customFormat="false" ht="12.75" hidden="false" customHeight="false" outlineLevel="0" collapsed="false">
      <c r="BJ259" s="93"/>
    </row>
    <row r="260" customFormat="false" ht="12.75" hidden="false" customHeight="false" outlineLevel="0" collapsed="false">
      <c r="BJ260" s="93"/>
    </row>
    <row r="261" customFormat="false" ht="12.75" hidden="false" customHeight="false" outlineLevel="0" collapsed="false">
      <c r="BJ261" s="93"/>
    </row>
    <row r="262" customFormat="false" ht="12.75" hidden="false" customHeight="false" outlineLevel="0" collapsed="false">
      <c r="BJ262" s="93"/>
    </row>
    <row r="263" customFormat="false" ht="12.75" hidden="false" customHeight="false" outlineLevel="0" collapsed="false">
      <c r="BJ263" s="93"/>
    </row>
    <row r="264" customFormat="false" ht="12.75" hidden="false" customHeight="false" outlineLevel="0" collapsed="false">
      <c r="BJ264" s="93"/>
    </row>
    <row r="265" customFormat="false" ht="12.75" hidden="false" customHeight="false" outlineLevel="0" collapsed="false">
      <c r="BJ265" s="93"/>
    </row>
    <row r="266" customFormat="false" ht="12.75" hidden="false" customHeight="false" outlineLevel="0" collapsed="false">
      <c r="BJ266" s="93"/>
    </row>
    <row r="267" customFormat="false" ht="12.75" hidden="false" customHeight="false" outlineLevel="0" collapsed="false">
      <c r="BJ267" s="93"/>
    </row>
    <row r="268" customFormat="false" ht="12.75" hidden="false" customHeight="false" outlineLevel="0" collapsed="false">
      <c r="BJ268" s="93"/>
    </row>
    <row r="269" customFormat="false" ht="12.75" hidden="false" customHeight="false" outlineLevel="0" collapsed="false">
      <c r="BJ269" s="93"/>
    </row>
    <row r="270" customFormat="false" ht="12.75" hidden="false" customHeight="false" outlineLevel="0" collapsed="false">
      <c r="BJ270" s="93"/>
    </row>
    <row r="271" customFormat="false" ht="12.75" hidden="false" customHeight="false" outlineLevel="0" collapsed="false">
      <c r="BJ271" s="93"/>
    </row>
    <row r="272" customFormat="false" ht="12.75" hidden="false" customHeight="false" outlineLevel="0" collapsed="false">
      <c r="BJ272" s="93"/>
    </row>
    <row r="273" customFormat="false" ht="12.75" hidden="false" customHeight="false" outlineLevel="0" collapsed="false">
      <c r="BJ273" s="93"/>
    </row>
    <row r="274" customFormat="false" ht="12.75" hidden="false" customHeight="false" outlineLevel="0" collapsed="false">
      <c r="BJ274" s="93"/>
    </row>
    <row r="275" customFormat="false" ht="12.75" hidden="false" customHeight="false" outlineLevel="0" collapsed="false">
      <c r="BJ275" s="93"/>
    </row>
    <row r="276" customFormat="false" ht="12.75" hidden="false" customHeight="false" outlineLevel="0" collapsed="false">
      <c r="BJ276" s="93"/>
    </row>
    <row r="277" customFormat="false" ht="12.75" hidden="false" customHeight="false" outlineLevel="0" collapsed="false">
      <c r="BJ277" s="93"/>
    </row>
    <row r="278" customFormat="false" ht="12.75" hidden="false" customHeight="false" outlineLevel="0" collapsed="false">
      <c r="BJ278" s="93"/>
    </row>
    <row r="279" customFormat="false" ht="12.75" hidden="false" customHeight="false" outlineLevel="0" collapsed="false">
      <c r="BJ279" s="93"/>
    </row>
    <row r="280" customFormat="false" ht="12.75" hidden="false" customHeight="false" outlineLevel="0" collapsed="false">
      <c r="BJ280" s="93"/>
    </row>
    <row r="281" customFormat="false" ht="12.75" hidden="false" customHeight="false" outlineLevel="0" collapsed="false">
      <c r="BJ281" s="93"/>
    </row>
    <row r="282" customFormat="false" ht="12.75" hidden="false" customHeight="false" outlineLevel="0" collapsed="false">
      <c r="BJ282" s="93"/>
    </row>
    <row r="283" customFormat="false" ht="12.75" hidden="false" customHeight="false" outlineLevel="0" collapsed="false">
      <c r="BJ283" s="93"/>
    </row>
    <row r="284" customFormat="false" ht="12.75" hidden="false" customHeight="false" outlineLevel="0" collapsed="false">
      <c r="BJ284" s="93"/>
    </row>
    <row r="285" customFormat="false" ht="12.75" hidden="false" customHeight="false" outlineLevel="0" collapsed="false">
      <c r="BJ285" s="93"/>
    </row>
    <row r="286" customFormat="false" ht="12.75" hidden="false" customHeight="false" outlineLevel="0" collapsed="false">
      <c r="BJ286" s="93"/>
    </row>
    <row r="287" customFormat="false" ht="12.75" hidden="false" customHeight="false" outlineLevel="0" collapsed="false">
      <c r="BJ287" s="93"/>
    </row>
  </sheetData>
  <sheetProtection sheet="true" password="dbff" objects="true" scenarios="true" formatRows="false" insertHyperlinks="false" autoFilter="false"/>
  <mergeCells count="339">
    <mergeCell ref="A3:A17"/>
    <mergeCell ref="B3:B7"/>
    <mergeCell ref="M3:M7"/>
    <mergeCell ref="N3:N7"/>
    <mergeCell ref="O3:O7"/>
    <mergeCell ref="P3:P7"/>
    <mergeCell ref="Q3:Q17"/>
    <mergeCell ref="R3:R17"/>
    <mergeCell ref="S3:S17"/>
    <mergeCell ref="T3:T17"/>
    <mergeCell ref="AR3:AR7"/>
    <mergeCell ref="AY3:AY7"/>
    <mergeCell ref="AZ3:AZ7"/>
    <mergeCell ref="BA3:BA7"/>
    <mergeCell ref="BB3:BB7"/>
    <mergeCell ref="BC3:BC7"/>
    <mergeCell ref="BD3:BD7"/>
    <mergeCell ref="BE3:BE7"/>
    <mergeCell ref="BF3:BF7"/>
    <mergeCell ref="BI3:BI17"/>
    <mergeCell ref="BJ3:BJ17"/>
    <mergeCell ref="BK3:BK7"/>
    <mergeCell ref="BL3:BL7"/>
    <mergeCell ref="B8:B12"/>
    <mergeCell ref="M8:M12"/>
    <mergeCell ref="N8:N12"/>
    <mergeCell ref="O8:O12"/>
    <mergeCell ref="P8:P12"/>
    <mergeCell ref="AR8:AR12"/>
    <mergeCell ref="AY8:AY12"/>
    <mergeCell ref="AZ8:AZ12"/>
    <mergeCell ref="BA8:BA12"/>
    <mergeCell ref="BB8:BB12"/>
    <mergeCell ref="BC8:BC12"/>
    <mergeCell ref="BD8:BD12"/>
    <mergeCell ref="BE8:BE12"/>
    <mergeCell ref="BF8:BF12"/>
    <mergeCell ref="BK8:BK12"/>
    <mergeCell ref="BL8:BL12"/>
    <mergeCell ref="B13:B17"/>
    <mergeCell ref="M13:M17"/>
    <mergeCell ref="N13:N17"/>
    <mergeCell ref="O13:O17"/>
    <mergeCell ref="P13:P17"/>
    <mergeCell ref="AR13:AR17"/>
    <mergeCell ref="AY13:AY17"/>
    <mergeCell ref="AZ13:AZ17"/>
    <mergeCell ref="BA13:BA17"/>
    <mergeCell ref="BB13:BB17"/>
    <mergeCell ref="BC13:BC17"/>
    <mergeCell ref="BD13:BD17"/>
    <mergeCell ref="BE13:BE17"/>
    <mergeCell ref="BF13:BF17"/>
    <mergeCell ref="BK13:BK17"/>
    <mergeCell ref="BL13:BL17"/>
    <mergeCell ref="A18:A27"/>
    <mergeCell ref="B18:B22"/>
    <mergeCell ref="M18:M22"/>
    <mergeCell ref="N18:N22"/>
    <mergeCell ref="O18:O22"/>
    <mergeCell ref="P18:P22"/>
    <mergeCell ref="Q18:Q27"/>
    <mergeCell ref="R18:R27"/>
    <mergeCell ref="S18:S27"/>
    <mergeCell ref="T18:T27"/>
    <mergeCell ref="AR18:AR22"/>
    <mergeCell ref="AY18:AY22"/>
    <mergeCell ref="AZ18:AZ22"/>
    <mergeCell ref="BA18:BA22"/>
    <mergeCell ref="BB18:BB22"/>
    <mergeCell ref="BC18:BC22"/>
    <mergeCell ref="BD18:BD22"/>
    <mergeCell ref="BE18:BE22"/>
    <mergeCell ref="BF18:BF22"/>
    <mergeCell ref="BI18:BI27"/>
    <mergeCell ref="BJ18:BJ27"/>
    <mergeCell ref="BK18:BK22"/>
    <mergeCell ref="BL18:BL22"/>
    <mergeCell ref="B23:B27"/>
    <mergeCell ref="M23:M27"/>
    <mergeCell ref="N23:N27"/>
    <mergeCell ref="O23:O27"/>
    <mergeCell ref="P23:P27"/>
    <mergeCell ref="AR23:AR27"/>
    <mergeCell ref="AY23:AY27"/>
    <mergeCell ref="AZ23:AZ27"/>
    <mergeCell ref="BA23:BA27"/>
    <mergeCell ref="BB23:BB27"/>
    <mergeCell ref="BC23:BC27"/>
    <mergeCell ref="BD23:BD27"/>
    <mergeCell ref="BE23:BE27"/>
    <mergeCell ref="BF23:BF27"/>
    <mergeCell ref="BK23:BK27"/>
    <mergeCell ref="BL23:BL27"/>
    <mergeCell ref="A28:A37"/>
    <mergeCell ref="B28:B32"/>
    <mergeCell ref="M28:M32"/>
    <mergeCell ref="N28:N32"/>
    <mergeCell ref="O28:O32"/>
    <mergeCell ref="P28:P32"/>
    <mergeCell ref="Q28:Q37"/>
    <mergeCell ref="R28:R37"/>
    <mergeCell ref="S28:S37"/>
    <mergeCell ref="T28:T37"/>
    <mergeCell ref="AR28:AR32"/>
    <mergeCell ref="AY28:AY32"/>
    <mergeCell ref="AZ28:AZ32"/>
    <mergeCell ref="BA28:BA32"/>
    <mergeCell ref="BB28:BB32"/>
    <mergeCell ref="BC28:BC32"/>
    <mergeCell ref="BD28:BD32"/>
    <mergeCell ref="BE28:BE32"/>
    <mergeCell ref="BF28:BF32"/>
    <mergeCell ref="BI28:BI37"/>
    <mergeCell ref="BJ28:BJ37"/>
    <mergeCell ref="BK28:BK32"/>
    <mergeCell ref="BL28:BL32"/>
    <mergeCell ref="B33:B37"/>
    <mergeCell ref="M33:M37"/>
    <mergeCell ref="N33:N37"/>
    <mergeCell ref="O33:O37"/>
    <mergeCell ref="P33:P37"/>
    <mergeCell ref="AR33:AR37"/>
    <mergeCell ref="AY33:AY37"/>
    <mergeCell ref="AZ33:AZ37"/>
    <mergeCell ref="BA33:BA37"/>
    <mergeCell ref="BB33:BB37"/>
    <mergeCell ref="BC33:BC37"/>
    <mergeCell ref="BD33:BD37"/>
    <mergeCell ref="BE33:BE37"/>
    <mergeCell ref="BF33:BF37"/>
    <mergeCell ref="BK33:BK37"/>
    <mergeCell ref="BL33:BL37"/>
    <mergeCell ref="A38:A87"/>
    <mergeCell ref="B38:B42"/>
    <mergeCell ref="M38:M42"/>
    <mergeCell ref="N38:N42"/>
    <mergeCell ref="O38:O42"/>
    <mergeCell ref="P38:P42"/>
    <mergeCell ref="Q38:Q87"/>
    <mergeCell ref="R38:R87"/>
    <mergeCell ref="S38:S87"/>
    <mergeCell ref="T38:T87"/>
    <mergeCell ref="AR38:AR42"/>
    <mergeCell ref="AY38:AY42"/>
    <mergeCell ref="AZ38:AZ42"/>
    <mergeCell ref="BA38:BA42"/>
    <mergeCell ref="BB38:BB42"/>
    <mergeCell ref="BC38:BC42"/>
    <mergeCell ref="BD38:BD42"/>
    <mergeCell ref="BE38:BE42"/>
    <mergeCell ref="BF38:BF42"/>
    <mergeCell ref="BI38:BI87"/>
    <mergeCell ref="BJ38:BJ87"/>
    <mergeCell ref="BK38:BK42"/>
    <mergeCell ref="BL38:BL42"/>
    <mergeCell ref="B43:B47"/>
    <mergeCell ref="M43:M47"/>
    <mergeCell ref="N43:N47"/>
    <mergeCell ref="O43:O47"/>
    <mergeCell ref="P43:P47"/>
    <mergeCell ref="AR43:AR47"/>
    <mergeCell ref="AY43:AY47"/>
    <mergeCell ref="AZ43:AZ47"/>
    <mergeCell ref="BA43:BA47"/>
    <mergeCell ref="BB43:BB47"/>
    <mergeCell ref="BC43:BC47"/>
    <mergeCell ref="BD43:BD47"/>
    <mergeCell ref="BE43:BE47"/>
    <mergeCell ref="BF43:BF47"/>
    <mergeCell ref="BK43:BK47"/>
    <mergeCell ref="BL43:BL47"/>
    <mergeCell ref="B48:B52"/>
    <mergeCell ref="M48:M52"/>
    <mergeCell ref="N48:N52"/>
    <mergeCell ref="O48:O52"/>
    <mergeCell ref="P48:P52"/>
    <mergeCell ref="AR48:AR52"/>
    <mergeCell ref="AY48:AY52"/>
    <mergeCell ref="AZ48:AZ52"/>
    <mergeCell ref="BA48:BA52"/>
    <mergeCell ref="BB48:BB52"/>
    <mergeCell ref="BC48:BC52"/>
    <mergeCell ref="BD48:BD52"/>
    <mergeCell ref="BE48:BE52"/>
    <mergeCell ref="BF48:BF52"/>
    <mergeCell ref="BK48:BK52"/>
    <mergeCell ref="BL48:BL52"/>
    <mergeCell ref="B53:B57"/>
    <mergeCell ref="M53:M57"/>
    <mergeCell ref="N53:N57"/>
    <mergeCell ref="O53:O57"/>
    <mergeCell ref="P53:P57"/>
    <mergeCell ref="AR53:AR57"/>
    <mergeCell ref="AY53:AY57"/>
    <mergeCell ref="AZ53:AZ57"/>
    <mergeCell ref="BA53:BA57"/>
    <mergeCell ref="BB53:BB57"/>
    <mergeCell ref="BC53:BC57"/>
    <mergeCell ref="BD53:BD57"/>
    <mergeCell ref="BE53:BE57"/>
    <mergeCell ref="BF53:BF57"/>
    <mergeCell ref="BK53:BK57"/>
    <mergeCell ref="BL53:BL57"/>
    <mergeCell ref="B58:B62"/>
    <mergeCell ref="M58:M62"/>
    <mergeCell ref="N58:N62"/>
    <mergeCell ref="O58:O62"/>
    <mergeCell ref="P58:P62"/>
    <mergeCell ref="AR58:AR62"/>
    <mergeCell ref="AY58:AY62"/>
    <mergeCell ref="AZ58:AZ62"/>
    <mergeCell ref="BA58:BA62"/>
    <mergeCell ref="BB58:BB62"/>
    <mergeCell ref="BC58:BC62"/>
    <mergeCell ref="BD58:BD62"/>
    <mergeCell ref="BE58:BE62"/>
    <mergeCell ref="BF58:BF62"/>
    <mergeCell ref="BK58:BK62"/>
    <mergeCell ref="BL58:BL62"/>
    <mergeCell ref="B63:B67"/>
    <mergeCell ref="M63:M67"/>
    <mergeCell ref="N63:N67"/>
    <mergeCell ref="O63:O67"/>
    <mergeCell ref="P63:P67"/>
    <mergeCell ref="AR63:AR67"/>
    <mergeCell ref="AY63:AY67"/>
    <mergeCell ref="AZ63:AZ67"/>
    <mergeCell ref="BA63:BA67"/>
    <mergeCell ref="BB63:BB67"/>
    <mergeCell ref="BC63:BC67"/>
    <mergeCell ref="BD63:BD67"/>
    <mergeCell ref="BE63:BE67"/>
    <mergeCell ref="BF63:BF67"/>
    <mergeCell ref="BK63:BK67"/>
    <mergeCell ref="BL63:BL67"/>
    <mergeCell ref="B68:B72"/>
    <mergeCell ref="M68:M72"/>
    <mergeCell ref="N68:N72"/>
    <mergeCell ref="O68:O72"/>
    <mergeCell ref="P68:P72"/>
    <mergeCell ref="AR68:AR72"/>
    <mergeCell ref="AY68:AY72"/>
    <mergeCell ref="AZ68:AZ72"/>
    <mergeCell ref="BA68:BA72"/>
    <mergeCell ref="BB68:BB72"/>
    <mergeCell ref="BC68:BC72"/>
    <mergeCell ref="BD68:BD72"/>
    <mergeCell ref="BE68:BE72"/>
    <mergeCell ref="BF68:BF72"/>
    <mergeCell ref="BK68:BK72"/>
    <mergeCell ref="BL68:BL72"/>
    <mergeCell ref="B73:B77"/>
    <mergeCell ref="M73:M77"/>
    <mergeCell ref="N73:N77"/>
    <mergeCell ref="O73:O77"/>
    <mergeCell ref="P73:P77"/>
    <mergeCell ref="AR73:AR77"/>
    <mergeCell ref="AY73:AY77"/>
    <mergeCell ref="AZ73:AZ77"/>
    <mergeCell ref="BA73:BA77"/>
    <mergeCell ref="BB73:BB77"/>
    <mergeCell ref="BC73:BC77"/>
    <mergeCell ref="BD73:BD77"/>
    <mergeCell ref="BE73:BE77"/>
    <mergeCell ref="BF73:BF77"/>
    <mergeCell ref="BK73:BK77"/>
    <mergeCell ref="BL73:BL77"/>
    <mergeCell ref="B78:B82"/>
    <mergeCell ref="M78:M82"/>
    <mergeCell ref="N78:N82"/>
    <mergeCell ref="O78:O82"/>
    <mergeCell ref="P78:P82"/>
    <mergeCell ref="AR78:AR82"/>
    <mergeCell ref="AY78:AY82"/>
    <mergeCell ref="AZ78:AZ82"/>
    <mergeCell ref="BA78:BA82"/>
    <mergeCell ref="BB78:BB82"/>
    <mergeCell ref="BC78:BC82"/>
    <mergeCell ref="BD78:BD82"/>
    <mergeCell ref="BE78:BE82"/>
    <mergeCell ref="BF78:BF82"/>
    <mergeCell ref="BK78:BK82"/>
    <mergeCell ref="BL78:BL82"/>
    <mergeCell ref="B83:B87"/>
    <mergeCell ref="M83:M87"/>
    <mergeCell ref="N83:N87"/>
    <mergeCell ref="O83:O87"/>
    <mergeCell ref="P83:P87"/>
    <mergeCell ref="AR83:AR87"/>
    <mergeCell ref="AY83:AY87"/>
    <mergeCell ref="AZ83:AZ87"/>
    <mergeCell ref="BA83:BA87"/>
    <mergeCell ref="BB83:BB87"/>
    <mergeCell ref="BC83:BC87"/>
    <mergeCell ref="BD83:BD87"/>
    <mergeCell ref="BE83:BE87"/>
    <mergeCell ref="BF83:BF87"/>
    <mergeCell ref="BK83:BK87"/>
    <mergeCell ref="BL83:BL87"/>
    <mergeCell ref="A88:A97"/>
    <mergeCell ref="B88:B92"/>
    <mergeCell ref="M88:M92"/>
    <mergeCell ref="N88:N92"/>
    <mergeCell ref="O88:O92"/>
    <mergeCell ref="P88:P92"/>
    <mergeCell ref="Q88:Q97"/>
    <mergeCell ref="R88:R97"/>
    <mergeCell ref="S88:S97"/>
    <mergeCell ref="T88:T97"/>
    <mergeCell ref="AR88:AR92"/>
    <mergeCell ref="AY88:AY92"/>
    <mergeCell ref="AZ88:AZ92"/>
    <mergeCell ref="BA88:BA92"/>
    <mergeCell ref="BB88:BB92"/>
    <mergeCell ref="BC88:BC92"/>
    <mergeCell ref="BD88:BD92"/>
    <mergeCell ref="BE88:BE92"/>
    <mergeCell ref="BF88:BF92"/>
    <mergeCell ref="BI88:BI97"/>
    <mergeCell ref="BJ88:BJ97"/>
    <mergeCell ref="BK88:BK92"/>
    <mergeCell ref="BL88:BL92"/>
    <mergeCell ref="B93:B97"/>
    <mergeCell ref="M93:M97"/>
    <mergeCell ref="N93:N97"/>
    <mergeCell ref="O93:O97"/>
    <mergeCell ref="P93:P97"/>
    <mergeCell ref="AR93:AR97"/>
    <mergeCell ref="AY93:AY97"/>
    <mergeCell ref="AZ93:AZ97"/>
    <mergeCell ref="BA93:BA97"/>
    <mergeCell ref="BB93:BB97"/>
    <mergeCell ref="BC93:BC97"/>
    <mergeCell ref="BD93:BD97"/>
    <mergeCell ref="BE93:BE97"/>
    <mergeCell ref="BF93:BF97"/>
    <mergeCell ref="BK93:BK97"/>
    <mergeCell ref="BL93:BL97"/>
  </mergeCells>
  <conditionalFormatting sqref="Y3:Y137">
    <cfRule type="expression" priority="2" aboveAverage="0" equalAverage="0" bottom="0" percent="0" rank="0" text="" dxfId="4">
      <formula>L3="nOK"</formula>
    </cfRule>
  </conditionalFormatting>
  <conditionalFormatting sqref="A3:A97">
    <cfRule type="expression" priority="3" aboveAverage="0" equalAverage="0" bottom="0" percent="0" rank="0" text="" dxfId="5">
      <formula>T3="S"</formula>
    </cfRule>
    <cfRule type="expression" priority="4" aboveAverage="0" equalAverage="0" bottom="0" percent="0" rank="0" text="" dxfId="6">
      <formula>T3="U"</formula>
    </cfRule>
  </conditionalFormatting>
  <conditionalFormatting sqref="B3:B97">
    <cfRule type="expression" priority="5" aboveAverage="0" equalAverage="0" bottom="0" percent="0" rank="0" text="" dxfId="7">
      <formula>OR(O3="FI",O3="G")</formula>
    </cfRule>
    <cfRule type="expression" priority="6" aboveAverage="0" equalAverage="0" bottom="0" percent="0" rank="0" text="" dxfId="8">
      <formula>OR(O3="LI",O3="Y")</formula>
    </cfRule>
    <cfRule type="expression" priority="7" aboveAverage="0" equalAverage="0" bottom="0" percent="0" rank="0" text="" dxfId="9">
      <formula>OR(OR(O3="PI",O3="NI"),O3="R")</formula>
    </cfRule>
  </conditionalFormatting>
  <conditionalFormatting sqref="C3:C97">
    <cfRule type="expression" priority="8" aboveAverage="0" equalAverage="0" bottom="0" percent="0" rank="0" text="" dxfId="10">
      <formula>OR(G3="FI",G3="G")</formula>
    </cfRule>
    <cfRule type="expression" priority="9" aboveAverage="0" equalAverage="0" bottom="0" percent="0" rank="0" text="" dxfId="11">
      <formula>OR(G3="LI",G3="Y")</formula>
    </cfRule>
    <cfRule type="expression" priority="10" aboveAverage="0" equalAverage="0" bottom="0" percent="0" rank="0" text="" dxfId="12">
      <formula>OR(OR(G3="PI",G3="NI"),G3="R")</formula>
    </cfRule>
  </conditionalFormatting>
  <conditionalFormatting sqref="D1:L1 S1:T1 O1:P1">
    <cfRule type="cellIs" priority="11" operator="equal" aboveAverage="0" equalAverage="0" bottom="0" percent="0" rank="0" text="" dxfId="13">
      <formula>0</formula>
    </cfRule>
  </conditionalFormatting>
  <conditionalFormatting sqref="E3:F97">
    <cfRule type="cellIs" priority="12" operator="equal" aboveAverage="0" equalAverage="0" bottom="0" percent="0" rank="0" text="" dxfId="14">
      <formula>"N"</formula>
    </cfRule>
  </conditionalFormatting>
  <conditionalFormatting sqref="I3:L97">
    <cfRule type="cellIs" priority="13" operator="equal" aboveAverage="0" equalAverage="0" bottom="0" percent="0" rank="0" text="" dxfId="15">
      <formula>0</formula>
    </cfRule>
  </conditionalFormatting>
  <conditionalFormatting sqref="U1">
    <cfRule type="cellIs" priority="14" operator="greaterThan" aboveAverage="0" equalAverage="0" bottom="0" percent="0" rank="0" text="" dxfId="16">
      <formula>0</formula>
    </cfRule>
    <cfRule type="cellIs" priority="15" operator="equal" aboveAverage="0" equalAverage="0" bottom="0" percent="0" rank="0" text="" dxfId="17">
      <formula>0</formula>
    </cfRule>
  </conditionalFormatting>
  <conditionalFormatting sqref="U3:U97">
    <cfRule type="cellIs" priority="16" operator="greaterThan" aboveAverage="0" equalAverage="0" bottom="0" percent="0" rank="0" text="" dxfId="18">
      <formula>0</formula>
    </cfRule>
    <cfRule type="cellIs" priority="17" operator="equal" aboveAverage="0" equalAverage="0" bottom="0" percent="0" rank="0" text="" dxfId="19">
      <formula>0</formula>
    </cfRule>
  </conditionalFormatting>
  <conditionalFormatting sqref="Q3:Q97">
    <cfRule type="expression" priority="18" aboveAverage="0" equalAverage="0" bottom="0" percent="0" rank="0" text="" dxfId="20">
      <formula>AND(SCAMPI="A",Q3=1)</formula>
    </cfRule>
  </conditionalFormatting>
  <conditionalFormatting sqref="R3:R97">
    <cfRule type="cellIs" priority="19" operator="equal" aboveAverage="0" equalAverage="0" bottom="0" percent="0" rank="0" text="" dxfId="21">
      <formula>1</formula>
    </cfRule>
  </conditionalFormatting>
  <conditionalFormatting sqref="T3:T97">
    <cfRule type="expression" priority="20" aboveAverage="0" equalAverage="0" bottom="0" percent="0" rank="0" text="" dxfId="22">
      <formula>BJ3&gt;0</formula>
    </cfRule>
  </conditionalFormatting>
  <conditionalFormatting sqref="O3:O97">
    <cfRule type="expression" priority="21" aboveAverage="0" equalAverage="0" bottom="0" percent="0" rank="0" text="" dxfId="23">
      <formula>BD3&gt;0</formula>
    </cfRule>
  </conditionalFormatting>
  <conditionalFormatting sqref="P3:P97">
    <cfRule type="expression" priority="22" aboveAverage="0" equalAverage="0" bottom="0" percent="0" rank="0" text="" dxfId="24">
      <formula>AND(P3="V",O3&lt;&gt;"")</formula>
    </cfRule>
    <cfRule type="expression" priority="23" aboveAverage="0" equalAverage="0" bottom="0" percent="0" rank="0" text="" dxfId="25">
      <formula>AND(P3="C",O3&lt;&gt;"")</formula>
    </cfRule>
    <cfRule type="expression" priority="24" aboveAverage="0" equalAverage="0" bottom="0" percent="0" rank="0" text="" dxfId="26">
      <formula>P3="R"</formula>
    </cfRule>
  </conditionalFormatting>
  <dataValidations count="3">
    <dataValidation allowBlank="true" errorStyle="stop" operator="between" showDropDown="false" showErrorMessage="true" showInputMessage="false" sqref="T3 T18 T28 T38 T88" type="list">
      <formula1>$CC$3:$CC$6</formula1>
      <formula2>0</formula2>
    </dataValidation>
    <dataValidation allowBlank="true" errorStyle="stop" operator="between" showDropDown="false" showErrorMessage="true" showInputMessage="false" sqref="O3 O8 O13 O18 O23 O28 O33 O38 O43 O48 O53 O58 O63 O68 O73 O78 O83 O88 O93" type="list">
      <formula1>$CA$3:$CA$10</formula1>
      <formula2>0</formula2>
    </dataValidation>
    <dataValidation allowBlank="true" errorStyle="stop" operator="between" showDropDown="false" showErrorMessage="true" showInputMessage="false" sqref="P3 P8 P13 P18 P23 P28 P33 P38 P43 P48 P53 P58 P63 P68 P73 P78 P83 P88 P93" type="list">
      <formula1>$CB$3:$CB$6</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39</v>
      </c>
      <c r="C3" s="102"/>
      <c r="D3" s="102"/>
      <c r="E3" s="102"/>
      <c r="F3" s="103"/>
      <c r="H3" s="104" t="str">
        <f aca="false">IF(SCAMPI="A","LI","Y")</f>
        <v>LI</v>
      </c>
    </row>
    <row r="4" s="104" customFormat="true" ht="25.5" hidden="false" customHeight="false" outlineLevel="0" collapsed="false">
      <c r="A4" s="94" t="s">
        <v>240</v>
      </c>
      <c r="B4" s="105" t="s">
        <v>24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244</v>
      </c>
      <c r="C6" s="102"/>
      <c r="D6" s="102"/>
      <c r="E6" s="102"/>
      <c r="F6" s="103"/>
      <c r="H6" s="104" t="s">
        <v>28</v>
      </c>
    </row>
    <row r="7" s="104" customFormat="true" ht="153" hidden="false" customHeight="false" outlineLevel="0" collapsed="false">
      <c r="A7" s="107" t="s">
        <v>245</v>
      </c>
      <c r="B7" s="108" t="s">
        <v>246</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1_P0_pr_desc)),1,IF(CELL("address",SP1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1_P0_da)),1,IF(CELL("address",SP101_P0_da)&lt;&gt;"$B$14",1,0))</f>
        <v>0</v>
      </c>
      <c r="M14" s="104" t="n">
        <f aca="true">IF(ISERROR(CELL("address",SP101_P0_da_ok)),1,IF(CELL("address",SP1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1_P0_feedback)),1,IF(CELL("address",SP1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1_P0_in_doc)),1,IF(CELL("address",SP1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1_P0_notes)),1,IF(CELL("address",SP1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1_P0_in_interv)),1,IF(CELL("address",SP1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1_P0_oral_aff)),1,IF(CELL("address",SP101_P0_oral_aff)&lt;&gt;"$B$19",1,0))</f>
        <v>0</v>
      </c>
      <c r="M19" s="104" t="n">
        <f aca="true">IF(ISERROR(CELL("address",SP101_P0_oral_aff_ok)),1,IF(CELL("address",SP1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1_P0_strengths)),1,IF(CELL("address",SP1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1_P0_weaknesses)),1,IF(CELL("address",SP101_P0_weaknesses)&lt;&gt;"$B$21",1,0))</f>
        <v>0</v>
      </c>
      <c r="M21" s="104" t="n">
        <f aca="true">IF(ISERROR(CELL("address",SP101_P0_inst_char)),1,IF(CELL("address",SP1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1_P0_rec)),1,IF(CELL("address",SP1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1_P1_pr_desc)),1,IF(CELL("address",SP1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1_P1_da)),1,IF(CELL("address",SP101_P1_da)&lt;&gt;"$B$25",1,0))</f>
        <v>0</v>
      </c>
      <c r="M25" s="104" t="n">
        <f aca="true">IF(ISERROR(CELL("address",SP101_P1_da_ok)),1,IF(CELL("address",SP1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1_P1_feedback)),1,IF(CELL("address",SP1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1_P1_in_doc)),1,IF(CELL("address",SP1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1_P1_notes)),1,IF(CELL("address",SP1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1_P1_in_interv)),1,IF(CELL("address",SP1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1_P1_oral_aff)),1,IF(CELL("address",SP101_P1_oral_aff)&lt;&gt;"$B$30",1,0))</f>
        <v>0</v>
      </c>
      <c r="M30" s="104" t="n">
        <f aca="true">IF(ISERROR(CELL("address",SP101_P1_oral_aff_ok)),1,IF(CELL("address",SP1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1_P1_strengths)),1,IF(CELL("address",SP1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1_P1_weaknesses)),1,IF(CELL("address",SP101_P1_weaknesses)&lt;&gt;"$B$32",1,0))</f>
        <v>0</v>
      </c>
      <c r="M32" s="104" t="n">
        <f aca="true">IF(ISERROR(CELL("address",SP101_P1_inst_char)),1,IF(CELL("address",SP1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1_P1_rec)),1,IF(CELL("address",SP1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1_P2_pr_desc)),1,IF(CELL("address",SP1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1_P2_da)),1,IF(CELL("address",SP101_P2_da)&lt;&gt;"$B$36",1,0))</f>
        <v>0</v>
      </c>
      <c r="M36" s="104" t="n">
        <f aca="true">IF(ISERROR(CELL("address",SP101_P2_da_ok)),1,IF(CELL("address",SP1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1_P2_feedback)),1,IF(CELL("address",SP1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1_P2_in_doc)),1,IF(CELL("address",SP1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1_P2_notes)),1,IF(CELL("address",SP1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1_P2_in_interv)),1,IF(CELL("address",SP1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1_P2_oral_aff)),1,IF(CELL("address",SP101_P2_oral_aff)&lt;&gt;"$B$41",1,0))</f>
        <v>0</v>
      </c>
      <c r="M41" s="104" t="n">
        <f aca="true">IF(ISERROR(CELL("address",SP101_P2_oral_aff_ok)),1,IF(CELL("address",SP1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1_P2_strengths)),1,IF(CELL("address",SP1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1_P2_weaknesses)),1,IF(CELL("address",SP101_P2_weaknesses)&lt;&gt;"$B$43",1,0))</f>
        <v>0</v>
      </c>
      <c r="M43" s="104" t="n">
        <f aca="true">IF(ISERROR(CELL("address",SP101_P2_inst_char)),1,IF(CELL("address",SP1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1_P2_rec)),1,IF(CELL("address",SP1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1_P3_pr_desc)),1,IF(CELL("address",SP1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1_P3_da)),1,IF(CELL("address",SP101_P3_da)&lt;&gt;"$B$47",1,0))</f>
        <v>0</v>
      </c>
      <c r="M47" s="104" t="n">
        <f aca="true">IF(ISERROR(CELL("address",SP101_P3_da_ok)),1,IF(CELL("address",SP1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1_P3_feedback)),1,IF(CELL("address",SP1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1_P3_in_doc)),1,IF(CELL("address",SP1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1_P3_notes)),1,IF(CELL("address",SP1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1_P3_in_interv)),1,IF(CELL("address",SP1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1_P3_oral_aff)),1,IF(CELL("address",SP101_P3_oral_aff)&lt;&gt;"$B$52",1,0))</f>
        <v>0</v>
      </c>
      <c r="M52" s="104" t="n">
        <f aca="true">IF(ISERROR(CELL("address",SP101_P3_oral_aff_ok)),1,IF(CELL("address",SP1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1_P3_strengths)),1,IF(CELL("address",SP1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1_P3_weaknesses)),1,IF(CELL("address",SP101_P3_weaknesses)&lt;&gt;"$B$54",1,0))</f>
        <v>0</v>
      </c>
      <c r="M54" s="104" t="n">
        <f aca="true">IF(ISERROR(CELL("address",SP101_P3_inst_char)),1,IF(CELL("address",SP1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1_P3_rec)),1,IF(CELL("address",SP1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1_P4_pr_desc)),1,IF(CELL("address",SP1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1_P4_da)),1,IF(CELL("address",SP101_P4_da)&lt;&gt;"$B$58",1,0))</f>
        <v>0</v>
      </c>
      <c r="M58" s="104" t="n">
        <f aca="true">IF(ISERROR(CELL("address",SP101_P4_da_ok)),1,IF(CELL("address",SP1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1_P4_feedback)),1,IF(CELL("address",SP1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1_P4_in_doc)),1,IF(CELL("address",SP1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1_P4_notes)),1,IF(CELL("address",SP1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1_P4_in_interv)),1,IF(CELL("address",SP1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1_P4_oral_aff)),1,IF(CELL("address",SP101_P4_oral_aff)&lt;&gt;"$B$63",1,0))</f>
        <v>0</v>
      </c>
      <c r="M63" s="104" t="n">
        <f aca="true">IF(ISERROR(CELL("address",SP101_P4_oral_aff_ok)),1,IF(CELL("address",SP1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1_P4_strengths)),1,IF(CELL("address",SP1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1_P4_weaknesses)),1,IF(CELL("address",SP101_P4_weaknesses)&lt;&gt;"$B$65",1,0))</f>
        <v>0</v>
      </c>
      <c r="M65" s="104" t="n">
        <f aca="true">IF(ISERROR(CELL("address",SP101_P4_inst_char)),1,IF(CELL("address",SP1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1_P4_rec)),1,IF(CELL("address",SP1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27">
      <formula>F21&gt;0</formula>
    </cfRule>
  </conditionalFormatting>
  <conditionalFormatting sqref="A13 A15:A18 A20 A22 A24 A26:A29 A31 A33 A35 A37:A40 A42 A44 A46 A48:A51 A53 A55 A57 A59:A62 A64 A66">
    <cfRule type="expression" priority="3" aboveAverage="0" equalAverage="0" bottom="0" percent="0" rank="0" text="" dxfId="28">
      <formula>L13&gt;0</formula>
    </cfRule>
  </conditionalFormatting>
  <conditionalFormatting sqref="A14 A19 A25 A30 A36 A41 A47 A52 A58 A63">
    <cfRule type="expression" priority="4" aboveAverage="0" equalAverage="0" bottom="0" percent="0" rank="0" text="" dxfId="29">
      <formula>L14+M14&gt;0</formula>
    </cfRule>
  </conditionalFormatting>
  <conditionalFormatting sqref="A21 A32 A43 A54 A65">
    <cfRule type="expression" priority="5" aboveAverage="0" equalAverage="0" bottom="0" percent="0" rank="0" text="" dxfId="3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76</v>
      </c>
      <c r="C3" s="102"/>
      <c r="D3" s="102"/>
      <c r="E3" s="102"/>
      <c r="F3" s="103"/>
      <c r="H3" s="104" t="str">
        <f aca="false">IF(SCAMPI="A","LI","Y")</f>
        <v>LI</v>
      </c>
    </row>
    <row r="4" s="104" customFormat="true" ht="25.5" hidden="false" customHeight="false" outlineLevel="0" collapsed="false">
      <c r="A4" s="94" t="s">
        <v>240</v>
      </c>
      <c r="B4" s="105" t="s">
        <v>27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40.25" hidden="false" customHeight="false" outlineLevel="0" collapsed="false">
      <c r="A6" s="107" t="s">
        <v>243</v>
      </c>
      <c r="B6" s="108" t="s">
        <v>278</v>
      </c>
      <c r="C6" s="102"/>
      <c r="D6" s="102"/>
      <c r="E6" s="102"/>
      <c r="F6" s="103"/>
      <c r="H6" s="104" t="s">
        <v>28</v>
      </c>
    </row>
    <row r="7" s="104" customFormat="true" ht="114.75" hidden="false" customHeight="false" outlineLevel="0" collapsed="false">
      <c r="A7" s="107" t="s">
        <v>245</v>
      </c>
      <c r="B7" s="108" t="s">
        <v>27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2_P0_pr_desc)),1,IF(CELL("address",SP1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2_P0_da)),1,IF(CELL("address",SP102_P0_da)&lt;&gt;"$B$14",1,0))</f>
        <v>0</v>
      </c>
      <c r="M14" s="104" t="n">
        <f aca="true">IF(ISERROR(CELL("address",SP102_P0_da_ok)),1,IF(CELL("address",SP1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2_P0_feedback)),1,IF(CELL("address",SP1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2_P0_in_doc)),1,IF(CELL("address",SP1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2_P0_notes)),1,IF(CELL("address",SP1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2_P0_in_interv)),1,IF(CELL("address",SP1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2_P0_oral_aff)),1,IF(CELL("address",SP102_P0_oral_aff)&lt;&gt;"$B$19",1,0))</f>
        <v>0</v>
      </c>
      <c r="M19" s="104" t="n">
        <f aca="true">IF(ISERROR(CELL("address",SP102_P0_oral_aff_ok)),1,IF(CELL("address",SP1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2_P0_strengths)),1,IF(CELL("address",SP1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2_P0_weaknesses)),1,IF(CELL("address",SP102_P0_weaknesses)&lt;&gt;"$B$21",1,0))</f>
        <v>0</v>
      </c>
      <c r="M21" s="104" t="n">
        <f aca="true">IF(ISERROR(CELL("address",SP102_P0_inst_char)),1,IF(CELL("address",SP1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2_P0_rec)),1,IF(CELL("address",SP1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2_P1_pr_desc)),1,IF(CELL("address",SP1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2_P1_da)),1,IF(CELL("address",SP102_P1_da)&lt;&gt;"$B$25",1,0))</f>
        <v>0</v>
      </c>
      <c r="M25" s="104" t="n">
        <f aca="true">IF(ISERROR(CELL("address",SP102_P1_da_ok)),1,IF(CELL("address",SP1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2_P1_feedback)),1,IF(CELL("address",SP1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2_P1_in_doc)),1,IF(CELL("address",SP1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2_P1_notes)),1,IF(CELL("address",SP1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2_P1_in_interv)),1,IF(CELL("address",SP1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2_P1_oral_aff)),1,IF(CELL("address",SP102_P1_oral_aff)&lt;&gt;"$B$30",1,0))</f>
        <v>0</v>
      </c>
      <c r="M30" s="104" t="n">
        <f aca="true">IF(ISERROR(CELL("address",SP102_P1_oral_aff_ok)),1,IF(CELL("address",SP1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2_P1_strengths)),1,IF(CELL("address",SP1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2_P1_weaknesses)),1,IF(CELL("address",SP102_P1_weaknesses)&lt;&gt;"$B$32",1,0))</f>
        <v>0</v>
      </c>
      <c r="M32" s="104" t="n">
        <f aca="true">IF(ISERROR(CELL("address",SP102_P1_inst_char)),1,IF(CELL("address",SP1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2_P1_rec)),1,IF(CELL("address",SP1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2_P2_pr_desc)),1,IF(CELL("address",SP1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2_P2_da)),1,IF(CELL("address",SP102_P2_da)&lt;&gt;"$B$36",1,0))</f>
        <v>0</v>
      </c>
      <c r="M36" s="104" t="n">
        <f aca="true">IF(ISERROR(CELL("address",SP102_P2_da_ok)),1,IF(CELL("address",SP1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2_P2_feedback)),1,IF(CELL("address",SP1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2_P2_in_doc)),1,IF(CELL("address",SP1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2_P2_notes)),1,IF(CELL("address",SP1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2_P2_in_interv)),1,IF(CELL("address",SP1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2_P2_oral_aff)),1,IF(CELL("address",SP102_P2_oral_aff)&lt;&gt;"$B$41",1,0))</f>
        <v>0</v>
      </c>
      <c r="M41" s="104" t="n">
        <f aca="true">IF(ISERROR(CELL("address",SP102_P2_oral_aff_ok)),1,IF(CELL("address",SP1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2_P2_strengths)),1,IF(CELL("address",SP1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2_P2_weaknesses)),1,IF(CELL("address",SP102_P2_weaknesses)&lt;&gt;"$B$43",1,0))</f>
        <v>0</v>
      </c>
      <c r="M43" s="104" t="n">
        <f aca="true">IF(ISERROR(CELL("address",SP102_P2_inst_char)),1,IF(CELL("address",SP1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2_P2_rec)),1,IF(CELL("address",SP1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2_P3_pr_desc)),1,IF(CELL("address",SP1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2_P3_da)),1,IF(CELL("address",SP102_P3_da)&lt;&gt;"$B$47",1,0))</f>
        <v>0</v>
      </c>
      <c r="M47" s="104" t="n">
        <f aca="true">IF(ISERROR(CELL("address",SP102_P3_da_ok)),1,IF(CELL("address",SP1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2_P3_feedback)),1,IF(CELL("address",SP1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2_P3_in_doc)),1,IF(CELL("address",SP1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2_P3_notes)),1,IF(CELL("address",SP1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2_P3_in_interv)),1,IF(CELL("address",SP1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2_P3_oral_aff)),1,IF(CELL("address",SP102_P3_oral_aff)&lt;&gt;"$B$52",1,0))</f>
        <v>0</v>
      </c>
      <c r="M52" s="104" t="n">
        <f aca="true">IF(ISERROR(CELL("address",SP102_P3_oral_aff_ok)),1,IF(CELL("address",SP1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2_P3_strengths)),1,IF(CELL("address",SP1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2_P3_weaknesses)),1,IF(CELL("address",SP102_P3_weaknesses)&lt;&gt;"$B$54",1,0))</f>
        <v>0</v>
      </c>
      <c r="M54" s="104" t="n">
        <f aca="true">IF(ISERROR(CELL("address",SP102_P3_inst_char)),1,IF(CELL("address",SP1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2_P3_rec)),1,IF(CELL("address",SP1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2_P4_pr_desc)),1,IF(CELL("address",SP1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2_P4_da)),1,IF(CELL("address",SP102_P4_da)&lt;&gt;"$B$58",1,0))</f>
        <v>0</v>
      </c>
      <c r="M58" s="104" t="n">
        <f aca="true">IF(ISERROR(CELL("address",SP102_P4_da_ok)),1,IF(CELL("address",SP1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2_P4_feedback)),1,IF(CELL("address",SP1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2_P4_in_doc)),1,IF(CELL("address",SP1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2_P4_notes)),1,IF(CELL("address",SP1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2_P4_in_interv)),1,IF(CELL("address",SP1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2_P4_oral_aff)),1,IF(CELL("address",SP102_P4_oral_aff)&lt;&gt;"$B$63",1,0))</f>
        <v>0</v>
      </c>
      <c r="M63" s="104" t="n">
        <f aca="true">IF(ISERROR(CELL("address",SP102_P4_oral_aff_ok)),1,IF(CELL("address",SP1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2_P4_strengths)),1,IF(CELL("address",SP1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2_P4_weaknesses)),1,IF(CELL("address",SP102_P4_weaknesses)&lt;&gt;"$B$65",1,0))</f>
        <v>0</v>
      </c>
      <c r="M65" s="104" t="n">
        <f aca="true">IF(ISERROR(CELL("address",SP102_P4_inst_char)),1,IF(CELL("address",SP1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2_P4_rec)),1,IF(CELL("address",SP1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1">
      <formula>F21&gt;0</formula>
    </cfRule>
  </conditionalFormatting>
  <conditionalFormatting sqref="A13 A15:A18 A20 A22 A24 A26:A29 A31 A33 A35 A37:A40 A42 A44 A46 A48:A51 A53 A55 A57 A59:A62 A64 A66">
    <cfRule type="expression" priority="3" aboveAverage="0" equalAverage="0" bottom="0" percent="0" rank="0" text="" dxfId="32">
      <formula>L13&gt;0</formula>
    </cfRule>
  </conditionalFormatting>
  <conditionalFormatting sqref="A14 A19 A25 A30 A36 A41 A47 A52 A58 A63">
    <cfRule type="expression" priority="4" aboveAverage="0" equalAverage="0" bottom="0" percent="0" rank="0" text="" dxfId="33">
      <formula>L14+M14&gt;0</formula>
    </cfRule>
  </conditionalFormatting>
  <conditionalFormatting sqref="A21 A32 A43 A54 A65">
    <cfRule type="expression" priority="5" aboveAverage="0" equalAverage="0" bottom="0" percent="0" rank="0" text="" dxfId="34">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34</v>
      </c>
      <c r="C1" s="98"/>
      <c r="D1" s="98"/>
      <c r="E1" s="98"/>
      <c r="F1" s="99"/>
      <c r="H1" s="101" t="s">
        <v>235</v>
      </c>
    </row>
    <row r="2" s="104" customFormat="true" ht="12.75" hidden="false" customHeight="false" outlineLevel="0" collapsed="false">
      <c r="A2" s="94" t="s">
        <v>236</v>
      </c>
      <c r="B2" s="94" t="s">
        <v>237</v>
      </c>
      <c r="C2" s="102"/>
      <c r="D2" s="102"/>
      <c r="E2" s="102"/>
      <c r="F2" s="103"/>
      <c r="H2" s="104" t="str">
        <f aca="false">IF(SCAMPI="A","FI","G")</f>
        <v>FI</v>
      </c>
    </row>
    <row r="3" s="104" customFormat="true" ht="12.75" hidden="false" customHeight="false" outlineLevel="0" collapsed="false">
      <c r="A3" s="94" t="s">
        <v>238</v>
      </c>
      <c r="B3" s="105" t="s">
        <v>280</v>
      </c>
      <c r="C3" s="102"/>
      <c r="D3" s="102"/>
      <c r="E3" s="102"/>
      <c r="F3" s="103"/>
      <c r="H3" s="104" t="str">
        <f aca="false">IF(SCAMPI="A","LI","Y")</f>
        <v>LI</v>
      </c>
    </row>
    <row r="4" s="104" customFormat="true" ht="12.75" hidden="false" customHeight="false" outlineLevel="0" collapsed="false">
      <c r="A4" s="94" t="s">
        <v>240</v>
      </c>
      <c r="B4" s="105" t="s">
        <v>28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14.75" hidden="false" customHeight="false" outlineLevel="0" collapsed="false">
      <c r="A6" s="107" t="s">
        <v>243</v>
      </c>
      <c r="B6" s="108" t="s">
        <v>282</v>
      </c>
      <c r="C6" s="102"/>
      <c r="D6" s="102"/>
      <c r="E6" s="102"/>
      <c r="F6" s="103"/>
      <c r="H6" s="104" t="s">
        <v>28</v>
      </c>
    </row>
    <row r="7" s="104" customFormat="true" ht="76.5" hidden="false" customHeight="false" outlineLevel="0" collapsed="false">
      <c r="A7" s="107" t="s">
        <v>245</v>
      </c>
      <c r="B7" s="108" t="s">
        <v>28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103_P0_pr_desc)),1,IF(CELL("address",SP103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103_P0_da)),1,IF(CELL("address",SP103_P0_da)&lt;&gt;"$B$14",1,0))</f>
        <v>0</v>
      </c>
      <c r="M14" s="104" t="n">
        <f aca="true">IF(ISERROR(CELL("address",SP103_P0_da_ok)),1,IF(CELL("address",SP103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103_P0_feedback)),1,IF(CELL("address",SP103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103_P0_in_doc)),1,IF(CELL("address",SP103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103_P0_notes)),1,IF(CELL("address",SP103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103_P0_in_interv)),1,IF(CELL("address",SP103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103_P0_oral_aff)),1,IF(CELL("address",SP103_P0_oral_aff)&lt;&gt;"$B$19",1,0))</f>
        <v>0</v>
      </c>
      <c r="M19" s="104" t="n">
        <f aca="true">IF(ISERROR(CELL("address",SP103_P0_oral_aff_ok)),1,IF(CELL("address",SP103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103_P0_strengths)),1,IF(CELL("address",SP103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103_P0_weaknesses)),1,IF(CELL("address",SP103_P0_weaknesses)&lt;&gt;"$B$21",1,0))</f>
        <v>0</v>
      </c>
      <c r="M21" s="104" t="n">
        <f aca="true">IF(ISERROR(CELL("address",SP103_P0_inst_char)),1,IF(CELL("address",SP103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103_P0_rec)),1,IF(CELL("address",SP103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103_P1_pr_desc)),1,IF(CELL("address",SP103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103_P1_da)),1,IF(CELL("address",SP103_P1_da)&lt;&gt;"$B$25",1,0))</f>
        <v>0</v>
      </c>
      <c r="M25" s="104" t="n">
        <f aca="true">IF(ISERROR(CELL("address",SP103_P1_da_ok)),1,IF(CELL("address",SP103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103_P1_feedback)),1,IF(CELL("address",SP103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103_P1_in_doc)),1,IF(CELL("address",SP103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103_P1_notes)),1,IF(CELL("address",SP103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103_P1_in_interv)),1,IF(CELL("address",SP103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103_P1_oral_aff)),1,IF(CELL("address",SP103_P1_oral_aff)&lt;&gt;"$B$30",1,0))</f>
        <v>0</v>
      </c>
      <c r="M30" s="104" t="n">
        <f aca="true">IF(ISERROR(CELL("address",SP103_P1_oral_aff_ok)),1,IF(CELL("address",SP103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103_P1_strengths)),1,IF(CELL("address",SP103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103_P1_weaknesses)),1,IF(CELL("address",SP103_P1_weaknesses)&lt;&gt;"$B$32",1,0))</f>
        <v>0</v>
      </c>
      <c r="M32" s="104" t="n">
        <f aca="true">IF(ISERROR(CELL("address",SP103_P1_inst_char)),1,IF(CELL("address",SP103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103_P1_rec)),1,IF(CELL("address",SP103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103_P2_pr_desc)),1,IF(CELL("address",SP103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103_P2_da)),1,IF(CELL("address",SP103_P2_da)&lt;&gt;"$B$36",1,0))</f>
        <v>0</v>
      </c>
      <c r="M36" s="104" t="n">
        <f aca="true">IF(ISERROR(CELL("address",SP103_P2_da_ok)),1,IF(CELL("address",SP103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103_P2_feedback)),1,IF(CELL("address",SP103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103_P2_in_doc)),1,IF(CELL("address",SP103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103_P2_notes)),1,IF(CELL("address",SP103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103_P2_in_interv)),1,IF(CELL("address",SP103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103_P2_oral_aff)),1,IF(CELL("address",SP103_P2_oral_aff)&lt;&gt;"$B$41",1,0))</f>
        <v>0</v>
      </c>
      <c r="M41" s="104" t="n">
        <f aca="true">IF(ISERROR(CELL("address",SP103_P2_oral_aff_ok)),1,IF(CELL("address",SP103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103_P2_strengths)),1,IF(CELL("address",SP103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103_P2_weaknesses)),1,IF(CELL("address",SP103_P2_weaknesses)&lt;&gt;"$B$43",1,0))</f>
        <v>0</v>
      </c>
      <c r="M43" s="104" t="n">
        <f aca="true">IF(ISERROR(CELL("address",SP103_P2_inst_char)),1,IF(CELL("address",SP103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103_P2_rec)),1,IF(CELL("address",SP103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103_P3_pr_desc)),1,IF(CELL("address",SP103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103_P3_da)),1,IF(CELL("address",SP103_P3_da)&lt;&gt;"$B$47",1,0))</f>
        <v>0</v>
      </c>
      <c r="M47" s="104" t="n">
        <f aca="true">IF(ISERROR(CELL("address",SP103_P3_da_ok)),1,IF(CELL("address",SP103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103_P3_feedback)),1,IF(CELL("address",SP103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103_P3_in_doc)),1,IF(CELL("address",SP103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103_P3_notes)),1,IF(CELL("address",SP103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103_P3_in_interv)),1,IF(CELL("address",SP103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103_P3_oral_aff)),1,IF(CELL("address",SP103_P3_oral_aff)&lt;&gt;"$B$52",1,0))</f>
        <v>0</v>
      </c>
      <c r="M52" s="104" t="n">
        <f aca="true">IF(ISERROR(CELL("address",SP103_P3_oral_aff_ok)),1,IF(CELL("address",SP103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103_P3_strengths)),1,IF(CELL("address",SP103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103_P3_weaknesses)),1,IF(CELL("address",SP103_P3_weaknesses)&lt;&gt;"$B$54",1,0))</f>
        <v>0</v>
      </c>
      <c r="M54" s="104" t="n">
        <f aca="true">IF(ISERROR(CELL("address",SP103_P3_inst_char)),1,IF(CELL("address",SP103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103_P3_rec)),1,IF(CELL("address",SP103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103_P4_pr_desc)),1,IF(CELL("address",SP103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103_P4_da)),1,IF(CELL("address",SP103_P4_da)&lt;&gt;"$B$58",1,0))</f>
        <v>0</v>
      </c>
      <c r="M58" s="104" t="n">
        <f aca="true">IF(ISERROR(CELL("address",SP103_P4_da_ok)),1,IF(CELL("address",SP103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103_P4_feedback)),1,IF(CELL("address",SP103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103_P4_in_doc)),1,IF(CELL("address",SP103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103_P4_notes)),1,IF(CELL("address",SP103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103_P4_in_interv)),1,IF(CELL("address",SP103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103_P4_oral_aff)),1,IF(CELL("address",SP103_P4_oral_aff)&lt;&gt;"$B$63",1,0))</f>
        <v>0</v>
      </c>
      <c r="M63" s="104" t="n">
        <f aca="true">IF(ISERROR(CELL("address",SP103_P4_oral_aff_ok)),1,IF(CELL("address",SP103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103_P4_strengths)),1,IF(CELL("address",SP103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103_P4_weaknesses)),1,IF(CELL("address",SP103_P4_weaknesses)&lt;&gt;"$B$65",1,0))</f>
        <v>0</v>
      </c>
      <c r="M65" s="104" t="n">
        <f aca="true">IF(ISERROR(CELL("address",SP103_P4_inst_char)),1,IF(CELL("address",SP103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103_P4_rec)),1,IF(CELL("address",SP103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5">
      <formula>F21&gt;0</formula>
    </cfRule>
  </conditionalFormatting>
  <conditionalFormatting sqref="A13 A15:A18 A20 A22 A24 A26:A29 A31 A33 A35 A37:A40 A42 A44 A46 A48:A51 A53 A55 A57 A59:A62 A64 A66">
    <cfRule type="expression" priority="3" aboveAverage="0" equalAverage="0" bottom="0" percent="0" rank="0" text="" dxfId="36">
      <formula>L13&gt;0</formula>
    </cfRule>
  </conditionalFormatting>
  <conditionalFormatting sqref="A14 A19 A25 A30 A36 A41 A47 A52 A58 A63">
    <cfRule type="expression" priority="4" aboveAverage="0" equalAverage="0" bottom="0" percent="0" rank="0" text="" dxfId="37">
      <formula>L14+M14&gt;0</formula>
    </cfRule>
  </conditionalFormatting>
  <conditionalFormatting sqref="A21 A32 A43 A54 A65">
    <cfRule type="expression" priority="5" aboveAverage="0" equalAverage="0" bottom="0" percent="0" rank="0" text="" dxfId="38">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4</v>
      </c>
      <c r="C1" s="98"/>
      <c r="D1" s="98"/>
      <c r="E1" s="98"/>
      <c r="F1" s="99"/>
      <c r="H1" s="101" t="s">
        <v>235</v>
      </c>
    </row>
    <row r="2" s="104" customFormat="true" ht="12.75" hidden="false" customHeight="false" outlineLevel="0" collapsed="false">
      <c r="A2" s="94" t="s">
        <v>236</v>
      </c>
      <c r="B2" s="94" t="s">
        <v>285</v>
      </c>
      <c r="C2" s="102"/>
      <c r="D2" s="102"/>
      <c r="E2" s="102"/>
      <c r="F2" s="103"/>
      <c r="H2" s="104" t="str">
        <f aca="false">IF(SCAMPI="A","FI","G")</f>
        <v>FI</v>
      </c>
    </row>
    <row r="3" s="104" customFormat="true" ht="12.75" hidden="false" customHeight="false" outlineLevel="0" collapsed="false">
      <c r="A3" s="94" t="s">
        <v>238</v>
      </c>
      <c r="B3" s="105" t="s">
        <v>286</v>
      </c>
      <c r="C3" s="102"/>
      <c r="D3" s="102"/>
      <c r="E3" s="102"/>
      <c r="F3" s="103"/>
      <c r="H3" s="104" t="str">
        <f aca="false">IF(SCAMPI="A","LI","Y")</f>
        <v>LI</v>
      </c>
    </row>
    <row r="4" s="104" customFormat="true" ht="12.75" hidden="false" customHeight="false" outlineLevel="0" collapsed="false">
      <c r="A4" s="94" t="s">
        <v>240</v>
      </c>
      <c r="B4" s="105" t="s">
        <v>28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02" hidden="false" customHeight="false" outlineLevel="0" collapsed="false">
      <c r="A6" s="107" t="s">
        <v>243</v>
      </c>
      <c r="B6" s="108" t="s">
        <v>288</v>
      </c>
      <c r="C6" s="102"/>
      <c r="D6" s="102"/>
      <c r="E6" s="102"/>
      <c r="F6" s="103"/>
      <c r="H6" s="104" t="s">
        <v>28</v>
      </c>
    </row>
    <row r="7" s="104" customFormat="true" ht="38.25" hidden="false" customHeight="false" outlineLevel="0" collapsed="false">
      <c r="A7" s="107" t="s">
        <v>245</v>
      </c>
      <c r="B7" s="108" t="s">
        <v>28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1_P0_pr_desc)),1,IF(CELL("address",SP2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1_P0_da)),1,IF(CELL("address",SP201_P0_da)&lt;&gt;"$B$14",1,0))</f>
        <v>0</v>
      </c>
      <c r="M14" s="104" t="n">
        <f aca="true">IF(ISERROR(CELL("address",SP201_P0_da_ok)),1,IF(CELL("address",SP2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1_P0_feedback)),1,IF(CELL("address",SP2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1_P0_in_doc)),1,IF(CELL("address",SP2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1_P0_notes)),1,IF(CELL("address",SP2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1_P0_in_interv)),1,IF(CELL("address",SP2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1_P0_oral_aff)),1,IF(CELL("address",SP201_P0_oral_aff)&lt;&gt;"$B$19",1,0))</f>
        <v>0</v>
      </c>
      <c r="M19" s="104" t="n">
        <f aca="true">IF(ISERROR(CELL("address",SP201_P0_oral_aff_ok)),1,IF(CELL("address",SP2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1_P0_strengths)),1,IF(CELL("address",SP2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1_P0_weaknesses)),1,IF(CELL("address",SP201_P0_weaknesses)&lt;&gt;"$B$21",1,0))</f>
        <v>0</v>
      </c>
      <c r="M21" s="104" t="n">
        <f aca="true">IF(ISERROR(CELL("address",SP201_P0_inst_char)),1,IF(CELL("address",SP2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1_P0_rec)),1,IF(CELL("address",SP2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1_P1_pr_desc)),1,IF(CELL("address",SP2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1_P1_da)),1,IF(CELL("address",SP201_P1_da)&lt;&gt;"$B$25",1,0))</f>
        <v>0</v>
      </c>
      <c r="M25" s="104" t="n">
        <f aca="true">IF(ISERROR(CELL("address",SP201_P1_da_ok)),1,IF(CELL("address",SP2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1_P1_feedback)),1,IF(CELL("address",SP2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1_P1_in_doc)),1,IF(CELL("address",SP2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1_P1_notes)),1,IF(CELL("address",SP2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1_P1_in_interv)),1,IF(CELL("address",SP2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1_P1_oral_aff)),1,IF(CELL("address",SP201_P1_oral_aff)&lt;&gt;"$B$30",1,0))</f>
        <v>0</v>
      </c>
      <c r="M30" s="104" t="n">
        <f aca="true">IF(ISERROR(CELL("address",SP201_P1_oral_aff_ok)),1,IF(CELL("address",SP2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1_P1_strengths)),1,IF(CELL("address",SP2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1_P1_weaknesses)),1,IF(CELL("address",SP201_P1_weaknesses)&lt;&gt;"$B$32",1,0))</f>
        <v>0</v>
      </c>
      <c r="M32" s="104" t="n">
        <f aca="true">IF(ISERROR(CELL("address",SP201_P1_inst_char)),1,IF(CELL("address",SP2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1_P1_rec)),1,IF(CELL("address",SP2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1_P2_pr_desc)),1,IF(CELL("address",SP2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1_P2_da)),1,IF(CELL("address",SP201_P2_da)&lt;&gt;"$B$36",1,0))</f>
        <v>0</v>
      </c>
      <c r="M36" s="104" t="n">
        <f aca="true">IF(ISERROR(CELL("address",SP201_P2_da_ok)),1,IF(CELL("address",SP2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1_P2_feedback)),1,IF(CELL("address",SP2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1_P2_in_doc)),1,IF(CELL("address",SP2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1_P2_notes)),1,IF(CELL("address",SP2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1_P2_in_interv)),1,IF(CELL("address",SP2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1_P2_oral_aff)),1,IF(CELL("address",SP201_P2_oral_aff)&lt;&gt;"$B$41",1,0))</f>
        <v>0</v>
      </c>
      <c r="M41" s="104" t="n">
        <f aca="true">IF(ISERROR(CELL("address",SP201_P2_oral_aff_ok)),1,IF(CELL("address",SP2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1_P2_strengths)),1,IF(CELL("address",SP2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1_P2_weaknesses)),1,IF(CELL("address",SP201_P2_weaknesses)&lt;&gt;"$B$43",1,0))</f>
        <v>0</v>
      </c>
      <c r="M43" s="104" t="n">
        <f aca="true">IF(ISERROR(CELL("address",SP201_P2_inst_char)),1,IF(CELL("address",SP2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1_P2_rec)),1,IF(CELL("address",SP2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1_P3_pr_desc)),1,IF(CELL("address",SP2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1_P3_da)),1,IF(CELL("address",SP201_P3_da)&lt;&gt;"$B$47",1,0))</f>
        <v>0</v>
      </c>
      <c r="M47" s="104" t="n">
        <f aca="true">IF(ISERROR(CELL("address",SP201_P3_da_ok)),1,IF(CELL("address",SP2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1_P3_feedback)),1,IF(CELL("address",SP2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1_P3_in_doc)),1,IF(CELL("address",SP2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1_P3_notes)),1,IF(CELL("address",SP2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1_P3_in_interv)),1,IF(CELL("address",SP2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1_P3_oral_aff)),1,IF(CELL("address",SP201_P3_oral_aff)&lt;&gt;"$B$52",1,0))</f>
        <v>0</v>
      </c>
      <c r="M52" s="104" t="n">
        <f aca="true">IF(ISERROR(CELL("address",SP201_P3_oral_aff_ok)),1,IF(CELL("address",SP2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1_P3_strengths)),1,IF(CELL("address",SP2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1_P3_weaknesses)),1,IF(CELL("address",SP201_P3_weaknesses)&lt;&gt;"$B$54",1,0))</f>
        <v>0</v>
      </c>
      <c r="M54" s="104" t="n">
        <f aca="true">IF(ISERROR(CELL("address",SP201_P3_inst_char)),1,IF(CELL("address",SP2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1_P3_rec)),1,IF(CELL("address",SP2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1_P4_pr_desc)),1,IF(CELL("address",SP2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1_P4_da)),1,IF(CELL("address",SP201_P4_da)&lt;&gt;"$B$58",1,0))</f>
        <v>0</v>
      </c>
      <c r="M58" s="104" t="n">
        <f aca="true">IF(ISERROR(CELL("address",SP201_P4_da_ok)),1,IF(CELL("address",SP2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1_P4_feedback)),1,IF(CELL("address",SP2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1_P4_in_doc)),1,IF(CELL("address",SP2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1_P4_notes)),1,IF(CELL("address",SP2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1_P4_in_interv)),1,IF(CELL("address",SP2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1_P4_oral_aff)),1,IF(CELL("address",SP201_P4_oral_aff)&lt;&gt;"$B$63",1,0))</f>
        <v>0</v>
      </c>
      <c r="M63" s="104" t="n">
        <f aca="true">IF(ISERROR(CELL("address",SP201_P4_oral_aff_ok)),1,IF(CELL("address",SP2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1_P4_strengths)),1,IF(CELL("address",SP2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1_P4_weaknesses)),1,IF(CELL("address",SP201_P4_weaknesses)&lt;&gt;"$B$65",1,0))</f>
        <v>0</v>
      </c>
      <c r="M65" s="104" t="n">
        <f aca="true">IF(ISERROR(CELL("address",SP201_P4_inst_char)),1,IF(CELL("address",SP2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1_P4_rec)),1,IF(CELL("address",SP2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39">
      <formula>F21&gt;0</formula>
    </cfRule>
  </conditionalFormatting>
  <conditionalFormatting sqref="A13 A15:A18 A20 A22 A24 A26:A29 A31 A33 A35 A37:A40 A42 A44 A46 A48:A51 A53 A55 A57 A59:A62 A64 A66">
    <cfRule type="expression" priority="3" aboveAverage="0" equalAverage="0" bottom="0" percent="0" rank="0" text="" dxfId="40">
      <formula>L13&gt;0</formula>
    </cfRule>
  </conditionalFormatting>
  <conditionalFormatting sqref="A14 A19 A25 A30 A36 A41 A47 A52 A58 A63">
    <cfRule type="expression" priority="4" aboveAverage="0" equalAverage="0" bottom="0" percent="0" rank="0" text="" dxfId="41">
      <formula>L14+M14&gt;0</formula>
    </cfRule>
  </conditionalFormatting>
  <conditionalFormatting sqref="A21 A32 A43 A54 A65">
    <cfRule type="expression" priority="5" aboveAverage="0" equalAverage="0" bottom="0" percent="0" rank="0" text="" dxfId="42">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84</v>
      </c>
      <c r="C1" s="98"/>
      <c r="D1" s="98"/>
      <c r="E1" s="98"/>
      <c r="F1" s="99"/>
      <c r="H1" s="101" t="s">
        <v>235</v>
      </c>
    </row>
    <row r="2" s="104" customFormat="true" ht="12.75" hidden="false" customHeight="false" outlineLevel="0" collapsed="false">
      <c r="A2" s="94" t="s">
        <v>236</v>
      </c>
      <c r="B2" s="94" t="s">
        <v>285</v>
      </c>
      <c r="C2" s="102"/>
      <c r="D2" s="102"/>
      <c r="E2" s="102"/>
      <c r="F2" s="103"/>
      <c r="H2" s="104" t="str">
        <f aca="false">IF(SCAMPI="A","FI","G")</f>
        <v>FI</v>
      </c>
    </row>
    <row r="3" s="104" customFormat="true" ht="12.75" hidden="false" customHeight="false" outlineLevel="0" collapsed="false">
      <c r="A3" s="94" t="s">
        <v>238</v>
      </c>
      <c r="B3" s="105" t="s">
        <v>290</v>
      </c>
      <c r="C3" s="102"/>
      <c r="D3" s="102"/>
      <c r="E3" s="102"/>
      <c r="F3" s="103"/>
      <c r="H3" s="104" t="str">
        <f aca="false">IF(SCAMPI="A","LI","Y")</f>
        <v>LI</v>
      </c>
    </row>
    <row r="4" s="104" customFormat="true" ht="12.75" hidden="false" customHeight="false" outlineLevel="0" collapsed="false">
      <c r="A4" s="94" t="s">
        <v>240</v>
      </c>
      <c r="B4" s="105" t="s">
        <v>291</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53" hidden="false" customHeight="false" outlineLevel="0" collapsed="false">
      <c r="A6" s="107" t="s">
        <v>243</v>
      </c>
      <c r="B6" s="108" t="s">
        <v>292</v>
      </c>
      <c r="C6" s="102"/>
      <c r="D6" s="102"/>
      <c r="E6" s="102"/>
      <c r="F6" s="103"/>
      <c r="H6" s="104" t="s">
        <v>28</v>
      </c>
    </row>
    <row r="7" s="104" customFormat="true" ht="76.5" hidden="false" customHeight="false" outlineLevel="0" collapsed="false">
      <c r="A7" s="107" t="s">
        <v>245</v>
      </c>
      <c r="B7" s="108" t="s">
        <v>293</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202_P0_pr_desc)),1,IF(CELL("address",SP202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202_P0_da)),1,IF(CELL("address",SP202_P0_da)&lt;&gt;"$B$14",1,0))</f>
        <v>0</v>
      </c>
      <c r="M14" s="104" t="n">
        <f aca="true">IF(ISERROR(CELL("address",SP202_P0_da_ok)),1,IF(CELL("address",SP202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202_P0_feedback)),1,IF(CELL("address",SP202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202_P0_in_doc)),1,IF(CELL("address",SP202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202_P0_notes)),1,IF(CELL("address",SP202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202_P0_in_interv)),1,IF(CELL("address",SP202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202_P0_oral_aff)),1,IF(CELL("address",SP202_P0_oral_aff)&lt;&gt;"$B$19",1,0))</f>
        <v>0</v>
      </c>
      <c r="M19" s="104" t="n">
        <f aca="true">IF(ISERROR(CELL("address",SP202_P0_oral_aff_ok)),1,IF(CELL("address",SP202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202_P0_strengths)),1,IF(CELL("address",SP202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202_P0_weaknesses)),1,IF(CELL("address",SP202_P0_weaknesses)&lt;&gt;"$B$21",1,0))</f>
        <v>0</v>
      </c>
      <c r="M21" s="104" t="n">
        <f aca="true">IF(ISERROR(CELL("address",SP202_P0_inst_char)),1,IF(CELL("address",SP202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202_P0_rec)),1,IF(CELL("address",SP202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202_P1_pr_desc)),1,IF(CELL("address",SP202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202_P1_da)),1,IF(CELL("address",SP202_P1_da)&lt;&gt;"$B$25",1,0))</f>
        <v>0</v>
      </c>
      <c r="M25" s="104" t="n">
        <f aca="true">IF(ISERROR(CELL("address",SP202_P1_da_ok)),1,IF(CELL("address",SP202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202_P1_feedback)),1,IF(CELL("address",SP202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202_P1_in_doc)),1,IF(CELL("address",SP202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202_P1_notes)),1,IF(CELL("address",SP202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202_P1_in_interv)),1,IF(CELL("address",SP202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202_P1_oral_aff)),1,IF(CELL("address",SP202_P1_oral_aff)&lt;&gt;"$B$30",1,0))</f>
        <v>0</v>
      </c>
      <c r="M30" s="104" t="n">
        <f aca="true">IF(ISERROR(CELL("address",SP202_P1_oral_aff_ok)),1,IF(CELL("address",SP202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202_P1_strengths)),1,IF(CELL("address",SP202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202_P1_weaknesses)),1,IF(CELL("address",SP202_P1_weaknesses)&lt;&gt;"$B$32",1,0))</f>
        <v>0</v>
      </c>
      <c r="M32" s="104" t="n">
        <f aca="true">IF(ISERROR(CELL("address",SP202_P1_inst_char)),1,IF(CELL("address",SP202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202_P1_rec)),1,IF(CELL("address",SP202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202_P2_pr_desc)),1,IF(CELL("address",SP202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202_P2_da)),1,IF(CELL("address",SP202_P2_da)&lt;&gt;"$B$36",1,0))</f>
        <v>0</v>
      </c>
      <c r="M36" s="104" t="n">
        <f aca="true">IF(ISERROR(CELL("address",SP202_P2_da_ok)),1,IF(CELL("address",SP202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202_P2_feedback)),1,IF(CELL("address",SP202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202_P2_in_doc)),1,IF(CELL("address",SP202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202_P2_notes)),1,IF(CELL("address",SP202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202_P2_in_interv)),1,IF(CELL("address",SP202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202_P2_oral_aff)),1,IF(CELL("address",SP202_P2_oral_aff)&lt;&gt;"$B$41",1,0))</f>
        <v>0</v>
      </c>
      <c r="M41" s="104" t="n">
        <f aca="true">IF(ISERROR(CELL("address",SP202_P2_oral_aff_ok)),1,IF(CELL("address",SP202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202_P2_strengths)),1,IF(CELL("address",SP202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202_P2_weaknesses)),1,IF(CELL("address",SP202_P2_weaknesses)&lt;&gt;"$B$43",1,0))</f>
        <v>0</v>
      </c>
      <c r="M43" s="104" t="n">
        <f aca="true">IF(ISERROR(CELL("address",SP202_P2_inst_char)),1,IF(CELL("address",SP202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202_P2_rec)),1,IF(CELL("address",SP202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202_P3_pr_desc)),1,IF(CELL("address",SP202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202_P3_da)),1,IF(CELL("address",SP202_P3_da)&lt;&gt;"$B$47",1,0))</f>
        <v>0</v>
      </c>
      <c r="M47" s="104" t="n">
        <f aca="true">IF(ISERROR(CELL("address",SP202_P3_da_ok)),1,IF(CELL("address",SP202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202_P3_feedback)),1,IF(CELL("address",SP202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202_P3_in_doc)),1,IF(CELL("address",SP202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202_P3_notes)),1,IF(CELL("address",SP202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202_P3_in_interv)),1,IF(CELL("address",SP202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202_P3_oral_aff)),1,IF(CELL("address",SP202_P3_oral_aff)&lt;&gt;"$B$52",1,0))</f>
        <v>0</v>
      </c>
      <c r="M52" s="104" t="n">
        <f aca="true">IF(ISERROR(CELL("address",SP202_P3_oral_aff_ok)),1,IF(CELL("address",SP202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202_P3_strengths)),1,IF(CELL("address",SP202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202_P3_weaknesses)),1,IF(CELL("address",SP202_P3_weaknesses)&lt;&gt;"$B$54",1,0))</f>
        <v>0</v>
      </c>
      <c r="M54" s="104" t="n">
        <f aca="true">IF(ISERROR(CELL("address",SP202_P3_inst_char)),1,IF(CELL("address",SP202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202_P3_rec)),1,IF(CELL("address",SP202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202_P4_pr_desc)),1,IF(CELL("address",SP202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202_P4_da)),1,IF(CELL("address",SP202_P4_da)&lt;&gt;"$B$58",1,0))</f>
        <v>0</v>
      </c>
      <c r="M58" s="104" t="n">
        <f aca="true">IF(ISERROR(CELL("address",SP202_P4_da_ok)),1,IF(CELL("address",SP202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202_P4_feedback)),1,IF(CELL("address",SP202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202_P4_in_doc)),1,IF(CELL("address",SP202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202_P4_notes)),1,IF(CELL("address",SP202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202_P4_in_interv)),1,IF(CELL("address",SP202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202_P4_oral_aff)),1,IF(CELL("address",SP202_P4_oral_aff)&lt;&gt;"$B$63",1,0))</f>
        <v>0</v>
      </c>
      <c r="M63" s="104" t="n">
        <f aca="true">IF(ISERROR(CELL("address",SP202_P4_oral_aff_ok)),1,IF(CELL("address",SP202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202_P4_strengths)),1,IF(CELL("address",SP202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202_P4_weaknesses)),1,IF(CELL("address",SP202_P4_weaknesses)&lt;&gt;"$B$65",1,0))</f>
        <v>0</v>
      </c>
      <c r="M65" s="104" t="n">
        <f aca="true">IF(ISERROR(CELL("address",SP202_P4_inst_char)),1,IF(CELL("address",SP202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202_P4_rec)),1,IF(CELL("address",SP202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43">
      <formula>F21&gt;0</formula>
    </cfRule>
  </conditionalFormatting>
  <conditionalFormatting sqref="A13 A15:A18 A20 A22 A24 A26:A29 A31 A33 A35 A37:A40 A42 A44 A46 A48:A51 A53 A55 A57 A59:A62 A64 A66">
    <cfRule type="expression" priority="3" aboveAverage="0" equalAverage="0" bottom="0" percent="0" rank="0" text="" dxfId="44">
      <formula>L13&gt;0</formula>
    </cfRule>
  </conditionalFormatting>
  <conditionalFormatting sqref="A14 A19 A25 A30 A36 A41 A47 A52 A58 A63">
    <cfRule type="expression" priority="4" aboveAverage="0" equalAverage="0" bottom="0" percent="0" rank="0" text="" dxfId="45">
      <formula>L14+M14&gt;0</formula>
    </cfRule>
  </conditionalFormatting>
  <conditionalFormatting sqref="A21 A32 A43 A54 A65">
    <cfRule type="expression" priority="5" aboveAverage="0" equalAverage="0" bottom="0" percent="0" rank="0" text="" dxfId="46">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70703125" defaultRowHeight="12.75" zeroHeight="false" outlineLevelRow="0" outlineLevelCol="0"/>
  <cols>
    <col collapsed="false" customWidth="true" hidden="false" outlineLevel="0" max="1" min="1" style="52" width="36.56"/>
    <col collapsed="false" customWidth="true" hidden="false" outlineLevel="0" max="2" min="2" style="95" width="94.85"/>
    <col collapsed="false" customWidth="true" hidden="false" outlineLevel="0" max="3" min="3" style="52" width="1.28"/>
    <col collapsed="false" customWidth="true" hidden="false" outlineLevel="0" max="4" min="4" style="52" width="18.41"/>
    <col collapsed="false" customWidth="true" hidden="false" outlineLevel="0" max="5" min="5" style="96" width="4.28"/>
    <col collapsed="false" customWidth="false" hidden="true" outlineLevel="0" max="10" min="6" style="52" width="11.7"/>
    <col collapsed="false" customWidth="false" hidden="true" outlineLevel="0" max="13" min="11" style="95" width="11.7"/>
    <col collapsed="false" customWidth="false" hidden="false" outlineLevel="0" max="257" min="14" style="95" width="11.7"/>
  </cols>
  <sheetData>
    <row r="1" s="100" customFormat="true" ht="12.75" hidden="false" customHeight="false" outlineLevel="0" collapsed="false">
      <c r="A1" s="97" t="s">
        <v>233</v>
      </c>
      <c r="B1" s="97" t="s">
        <v>294</v>
      </c>
      <c r="C1" s="98"/>
      <c r="D1" s="98"/>
      <c r="E1" s="98"/>
      <c r="F1" s="99"/>
      <c r="H1" s="101" t="s">
        <v>235</v>
      </c>
    </row>
    <row r="2" s="104" customFormat="true" ht="12.75" hidden="false" customHeight="false" outlineLevel="0" collapsed="false">
      <c r="A2" s="94" t="s">
        <v>236</v>
      </c>
      <c r="B2" s="94" t="s">
        <v>295</v>
      </c>
      <c r="C2" s="102"/>
      <c r="D2" s="102"/>
      <c r="E2" s="102"/>
      <c r="F2" s="103"/>
      <c r="H2" s="104" t="str">
        <f aca="false">IF(SCAMPI="A","FI","G")</f>
        <v>FI</v>
      </c>
    </row>
    <row r="3" s="104" customFormat="true" ht="12.75" hidden="false" customHeight="false" outlineLevel="0" collapsed="false">
      <c r="A3" s="94" t="s">
        <v>238</v>
      </c>
      <c r="B3" s="105" t="s">
        <v>296</v>
      </c>
      <c r="C3" s="102"/>
      <c r="D3" s="102"/>
      <c r="E3" s="102"/>
      <c r="F3" s="103"/>
      <c r="H3" s="104" t="str">
        <f aca="false">IF(SCAMPI="A","LI","Y")</f>
        <v>LI</v>
      </c>
    </row>
    <row r="4" s="104" customFormat="true" ht="12.75" hidden="false" customHeight="false" outlineLevel="0" collapsed="false">
      <c r="A4" s="94" t="s">
        <v>240</v>
      </c>
      <c r="B4" s="105" t="s">
        <v>297</v>
      </c>
      <c r="C4" s="102"/>
      <c r="D4" s="102"/>
      <c r="E4" s="102"/>
      <c r="F4" s="103"/>
      <c r="H4" s="104" t="str">
        <f aca="false">IF(SCAMPI="A","PI","R")</f>
        <v>PI</v>
      </c>
    </row>
    <row r="5" s="104" customFormat="true" ht="12.75" hidden="false" customHeight="false" outlineLevel="0" collapsed="false">
      <c r="A5" s="106" t="s">
        <v>242</v>
      </c>
      <c r="B5" s="13"/>
      <c r="C5" s="102"/>
      <c r="D5" s="102"/>
      <c r="E5" s="102"/>
      <c r="F5" s="103"/>
      <c r="H5" s="104" t="str">
        <f aca="false">IF(SCAMPI="A","NI","")</f>
        <v>NI</v>
      </c>
    </row>
    <row r="6" s="104" customFormat="true" ht="127.5" hidden="false" customHeight="false" outlineLevel="0" collapsed="false">
      <c r="A6" s="107" t="s">
        <v>243</v>
      </c>
      <c r="B6" s="108" t="s">
        <v>298</v>
      </c>
      <c r="C6" s="102"/>
      <c r="D6" s="102"/>
      <c r="E6" s="102"/>
      <c r="F6" s="103"/>
      <c r="H6" s="104" t="s">
        <v>28</v>
      </c>
    </row>
    <row r="7" s="104" customFormat="true" ht="51" hidden="false" customHeight="false" outlineLevel="0" collapsed="false">
      <c r="A7" s="107" t="s">
        <v>245</v>
      </c>
      <c r="B7" s="108" t="s">
        <v>299</v>
      </c>
      <c r="C7" s="102"/>
      <c r="D7" s="102"/>
      <c r="E7" s="102"/>
      <c r="F7" s="103"/>
      <c r="H7" s="104" t="s">
        <v>27</v>
      </c>
    </row>
    <row r="8" s="104" customFormat="true" ht="12.75" hidden="false" customHeight="false" outlineLevel="0" collapsed="false">
      <c r="A8" s="107" t="s">
        <v>247</v>
      </c>
      <c r="B8" s="108"/>
      <c r="C8" s="102"/>
      <c r="D8" s="102"/>
      <c r="E8" s="102"/>
      <c r="F8" s="103"/>
      <c r="H8" s="104" t="s">
        <v>229</v>
      </c>
    </row>
    <row r="9" s="104" customFormat="true" ht="12.75" hidden="false" customHeight="false" outlineLevel="0" collapsed="false">
      <c r="A9" s="13" t="s">
        <v>248</v>
      </c>
      <c r="B9" s="13"/>
      <c r="C9" s="103"/>
      <c r="D9" s="103"/>
      <c r="E9" s="103"/>
      <c r="F9" s="103"/>
    </row>
    <row r="10" s="104" customFormat="true" ht="25.5" hidden="false" customHeight="false" outlineLevel="0" collapsed="false">
      <c r="A10" s="39" t="s">
        <v>249</v>
      </c>
      <c r="B10" s="109"/>
    </row>
    <row r="11" s="104" customFormat="true" ht="12.75" hidden="false" customHeight="false" outlineLevel="0" collapsed="false">
      <c r="A11" s="39" t="s">
        <v>250</v>
      </c>
      <c r="B11" s="109"/>
    </row>
    <row r="12" customFormat="false" ht="12.75" hidden="false" customHeight="false" outlineLevel="0" collapsed="false">
      <c r="A12" s="13" t="s">
        <v>251</v>
      </c>
      <c r="B12" s="110" t="n">
        <f aca="false">General!B8</f>
        <v>0</v>
      </c>
      <c r="C12" s="97"/>
      <c r="D12" s="97"/>
      <c r="E12" s="111"/>
      <c r="F12" s="111" t="e">
        <f aca="false">F14+F19+F21+SUM(L13:L22)+M14-M19+M21</f>
        <v>#VALUE!</v>
      </c>
      <c r="G12" s="97" t="e">
        <f aca="false">OR(P0_art="N",AND(LEFT(H12,1)="G",VALUE(MID(H12,3,1))&gt;CapLevel))</f>
        <v>#VALUE!</v>
      </c>
      <c r="H12" s="97" t="e">
        <f aca="true">MID(CELL("filename",C12),FIND("]",CELL("filename",C12))+1,255)</f>
        <v>#VALUE!</v>
      </c>
      <c r="I12" s="97"/>
      <c r="J12" s="97"/>
      <c r="K12" s="100"/>
      <c r="L12" s="100"/>
      <c r="M12" s="100"/>
    </row>
    <row r="13" customFormat="false" ht="38.25" hidden="false" customHeight="false" outlineLevel="0" collapsed="false">
      <c r="A13" s="112" t="s">
        <v>252</v>
      </c>
      <c r="B13" s="113"/>
      <c r="C13" s="114"/>
      <c r="D13" s="115"/>
      <c r="E13" s="116"/>
      <c r="F13" s="116"/>
      <c r="G13" s="97" t="e">
        <f aca="false">OR(P0_aff="N",AND(LEFT(H12,1)="G",VALUE(MID(H12,3,1))&gt;CapLevel))</f>
        <v>#VALUE!</v>
      </c>
      <c r="H13" s="117"/>
      <c r="I13" s="117"/>
      <c r="J13" s="94"/>
      <c r="K13" s="104"/>
      <c r="L13" s="104" t="n">
        <f aca="true">IF(ISERROR(CELL("address",SP301_P0_pr_desc)),1,IF(CELL("address",SP301_P0_pr_desc)&lt;&gt;"$B$13",1,0))</f>
        <v>0</v>
      </c>
      <c r="M13" s="104"/>
    </row>
    <row r="14" customFormat="false" ht="25.5" hidden="false" customHeight="false" outlineLevel="0" collapsed="false">
      <c r="A14" s="118" t="s">
        <v>253</v>
      </c>
      <c r="B14" s="119"/>
      <c r="C14" s="94"/>
      <c r="D14" s="120" t="s">
        <v>254</v>
      </c>
      <c r="E14" s="121"/>
      <c r="F14" s="97" t="e">
        <f aca="false">IF(OR(AND(TRIM(B14)="",E14="Y"),AND(E14="NR",NOT(G12))),1,0)</f>
        <v>#VALUE!</v>
      </c>
      <c r="G14" s="94" t="b">
        <f aca="false">OR(E14="Y",AND(P0_art="N",E14&lt;&gt;"N"))</f>
        <v>0</v>
      </c>
      <c r="H14" s="94"/>
      <c r="I14" s="94"/>
      <c r="J14" s="94"/>
      <c r="K14" s="104"/>
      <c r="L14" s="104" t="n">
        <f aca="true">IF(ISERROR(CELL("address",SP301_P0_da)),1,IF(CELL("address",SP301_P0_da)&lt;&gt;"$B$14",1,0))</f>
        <v>0</v>
      </c>
      <c r="M14" s="104" t="n">
        <f aca="true">IF(ISERROR(CELL("address",SP301_P0_da_ok)),1,IF(CELL("address",SP301_P0_da_ok)&lt;&gt;"$E$14",1,0))</f>
        <v>0</v>
      </c>
    </row>
    <row r="15" customFormat="false" ht="12.75" hidden="false" customHeight="false" outlineLevel="0" collapsed="false">
      <c r="A15" s="122" t="s">
        <v>255</v>
      </c>
      <c r="B15" s="30"/>
      <c r="C15" s="94"/>
      <c r="D15" s="123"/>
      <c r="E15" s="124"/>
      <c r="F15" s="97"/>
      <c r="G15" s="94"/>
      <c r="H15" s="94"/>
      <c r="I15" s="94"/>
      <c r="J15" s="94"/>
      <c r="K15" s="104"/>
      <c r="L15" s="104" t="n">
        <f aca="true">IF(ISERROR(CELL("address",SP301_P0_feedback)),1,IF(CELL("address",SP301_P0_feedback)&lt;&gt;"$B$15",1,0))</f>
        <v>0</v>
      </c>
      <c r="M15" s="104"/>
    </row>
    <row r="16" customFormat="false" ht="26.25" hidden="false" customHeight="false" outlineLevel="0" collapsed="false">
      <c r="A16" s="125" t="s">
        <v>256</v>
      </c>
      <c r="B16" s="126"/>
      <c r="C16" s="94"/>
      <c r="D16" s="94"/>
      <c r="E16" s="127"/>
      <c r="F16" s="97"/>
      <c r="G16" s="94"/>
      <c r="H16" s="94"/>
      <c r="I16" s="94"/>
      <c r="J16" s="94"/>
      <c r="K16" s="104"/>
      <c r="L16" s="104" t="n">
        <f aca="true">IF(ISERROR(CELL("address",SP301_P0_in_doc)),1,IF(CELL("address",SP301_P0_in_doc)&lt;&gt;"$B$16",1,0))</f>
        <v>0</v>
      </c>
      <c r="M16" s="104"/>
    </row>
    <row r="17" customFormat="false" ht="25.5" hidden="false" customHeight="false" outlineLevel="0" collapsed="false">
      <c r="A17" s="128" t="s">
        <v>257</v>
      </c>
      <c r="B17" s="129"/>
      <c r="C17" s="94"/>
      <c r="D17" s="94"/>
      <c r="E17" s="127"/>
      <c r="F17" s="97"/>
      <c r="G17" s="94"/>
      <c r="H17" s="94"/>
      <c r="I17" s="94"/>
      <c r="J17" s="94"/>
      <c r="K17" s="104"/>
      <c r="L17" s="104" t="n">
        <f aca="true">IF(ISERROR(CELL("address",SP301_P0_notes)),1,IF(CELL("address",SP301_P0_notes)&lt;&gt;"$B$17",1,0))</f>
        <v>0</v>
      </c>
      <c r="M17" s="104"/>
    </row>
    <row r="18" customFormat="false" ht="25.5" hidden="false" customHeight="false" outlineLevel="0" collapsed="false">
      <c r="A18" s="130" t="s">
        <v>258</v>
      </c>
      <c r="B18" s="131"/>
      <c r="C18" s="94"/>
      <c r="D18" s="94"/>
      <c r="E18" s="127"/>
      <c r="F18" s="97"/>
      <c r="G18" s="94"/>
      <c r="H18" s="94"/>
      <c r="I18" s="94"/>
      <c r="J18" s="94"/>
      <c r="K18" s="104"/>
      <c r="L18" s="104" t="n">
        <f aca="true">IF(ISERROR(CELL("address",SP301_P0_in_interv)),1,IF(CELL("address",SP301_P0_in_interv)&lt;&gt;"$B$18",1,0))</f>
        <v>0</v>
      </c>
      <c r="M18" s="104"/>
    </row>
    <row r="19" customFormat="false" ht="25.5" hidden="false" customHeight="false" outlineLevel="0" collapsed="false">
      <c r="A19" s="130" t="s">
        <v>259</v>
      </c>
      <c r="B19" s="132"/>
      <c r="C19" s="94"/>
      <c r="D19" s="133" t="s">
        <v>260</v>
      </c>
      <c r="E19" s="121"/>
      <c r="F19" s="97" t="e">
        <f aca="false">IF(OR(AND(TRIM(B19)="",E19="Y"),AND(E19="NR",NOT(G13))),1,0)</f>
        <v>#VALUE!</v>
      </c>
      <c r="G19" s="94" t="b">
        <f aca="false">OR(E19="Y",AND(P0_aff="N",E19&lt;&gt;"N"))</f>
        <v>0</v>
      </c>
      <c r="H19" s="94"/>
      <c r="I19" s="94"/>
      <c r="J19" s="94"/>
      <c r="K19" s="104"/>
      <c r="L19" s="104" t="n">
        <f aca="true">IF(ISERROR(CELL("address",SP301_P0_oral_aff)),1,IF(CELL("address",SP301_P0_oral_aff)&lt;&gt;"$B$19",1,0))</f>
        <v>0</v>
      </c>
      <c r="M19" s="104" t="n">
        <f aca="true">IF(ISERROR(CELL("address",SP301_P0_oral_aff_ok)),1,IF(CELL("address",SP301_P0_oral_aff_ok)&lt;&gt;"$E$19",1,0))</f>
        <v>0</v>
      </c>
    </row>
    <row r="20" customFormat="false" ht="25.5" hidden="false" customHeight="false" outlineLevel="0" collapsed="false">
      <c r="A20" s="130" t="s">
        <v>261</v>
      </c>
      <c r="B20" s="132"/>
      <c r="C20" s="55"/>
      <c r="D20" s="94"/>
      <c r="E20" s="127"/>
      <c r="F20" s="97"/>
      <c r="G20" s="94"/>
      <c r="H20" s="94"/>
      <c r="I20" s="94"/>
      <c r="J20" s="94"/>
      <c r="K20" s="104"/>
      <c r="L20" s="104" t="n">
        <f aca="true">IF(ISERROR(CELL("address",SP301_P0_strengths)),1,IF(CELL("address",SP301_P0_strengths)&lt;&gt;"$B$20",1,0))</f>
        <v>0</v>
      </c>
      <c r="M20" s="104"/>
    </row>
    <row r="21" customFormat="false" ht="24" hidden="false" customHeight="false" outlineLevel="0" collapsed="false">
      <c r="A21" s="130" t="s">
        <v>262</v>
      </c>
      <c r="B21" s="134"/>
      <c r="C21" s="94"/>
      <c r="D21" s="135" t="str">
        <f aca="false">IF(SCAMPI="A","Basic Unit Char (FI/LI/PI/NI/NA/NR/NY)","Basic Unit Char (G/Y/R/NA/NR/NY)")</f>
        <v>Basic Unit Char (FI/LI/PI/NI/NA/NR/NY)</v>
      </c>
      <c r="E21" s="121"/>
      <c r="F21" s="97" t="n">
        <f aca="false">IF(OR(E21="NA",E21="NY",E21=""),0,IF(E21="NR",IF(AND(G12,G13),0,1),IF(AND(SCAMPI="A",NOT(G21)),1,0)+IF(AND(SCAMPI="B",NOT(H21)),1,0)+IF(AND(SCAMPI="C",NOT(I21)),1,0)+IF(J21,0,1)+IF(K21,0,1)))</f>
        <v>0</v>
      </c>
      <c r="G21" s="136" t="b">
        <f aca="false">OR(AND(E21="FI",G14,G19,OR(E14="Y",E19="Y"),B21=""),AND(E21="LI",E14="Y",E19&lt;&gt;"",B21&lt;&gt;""),AND(E21="PI",OR(E14="N",E19="N"),B21&lt;&gt;""),AND(E21="NI",OR(E14="N",E14=""),B21&lt;&gt;""))</f>
        <v>0</v>
      </c>
      <c r="H21" s="94" t="b">
        <f aca="false">OR(AND(E21="G",OR(E14="Y",E19="Y")),AND(E21="Y",OR(E14="Y",E14="N",E19="Y",E19="N"),B21&lt;&gt;""),AND(E21="R",OR(E14="Y",E14="N",E19="Y",E19="N"),B21&lt;&gt;""))</f>
        <v>0</v>
      </c>
      <c r="I21" s="94" t="b">
        <f aca="false">OR(AND(E21="G",OR(E14="Y",E19="Y")),AND(E21="Y",OR(E14="Y",E14="N",E19="Y",E19="N"),B21&lt;&gt;""),AND(E21="R",OR(E14="Y",E14="N",E19="Y",E19="N"),B21&lt;&gt;""))</f>
        <v>0</v>
      </c>
      <c r="J21" s="94" t="b">
        <f aca="false">OR(E21="",AND(B16="",B18=""))</f>
        <v>1</v>
      </c>
      <c r="K21" s="94" t="b">
        <f aca="false">NOT(AND(OR(E14="NA",E19="NA",E21="NA"),OR(E14="Y",E14="N",E19="Y",E19="N",E21="Y",E21="N")))</f>
        <v>1</v>
      </c>
      <c r="L21" s="104" t="n">
        <f aca="true">IF(ISERROR(CELL("address",SP301_P0_weaknesses)),1,IF(CELL("address",SP301_P0_weaknesses)&lt;&gt;"$B$21",1,0))</f>
        <v>0</v>
      </c>
      <c r="M21" s="104" t="n">
        <f aca="true">IF(ISERROR(CELL("address",SP301_P0_inst_char)),1,IF(CELL("address",SP301_P0_inst_char)&lt;&gt;"$E$21",1,0))</f>
        <v>0</v>
      </c>
    </row>
    <row r="22" customFormat="false" ht="13.5" hidden="false" customHeight="false" outlineLevel="0" collapsed="false">
      <c r="A22" s="137" t="s">
        <v>263</v>
      </c>
      <c r="B22" s="138"/>
      <c r="C22" s="139"/>
      <c r="D22" s="94"/>
      <c r="E22" s="127"/>
      <c r="F22" s="97"/>
      <c r="G22" s="94"/>
      <c r="H22" s="94"/>
      <c r="I22" s="94"/>
      <c r="J22" s="94"/>
      <c r="K22" s="104"/>
      <c r="L22" s="104" t="n">
        <f aca="true">IF(ISERROR(CELL("address",SP301_P0_rec)),1,IF(CELL("address",SP301_P0_rec)&lt;&gt;"$B$22",1,0))</f>
        <v>0</v>
      </c>
      <c r="M22" s="104"/>
    </row>
    <row r="23" customFormat="false" ht="12.75" hidden="false" customHeight="false" outlineLevel="0" collapsed="false">
      <c r="A23" s="13" t="s">
        <v>264</v>
      </c>
      <c r="B23" s="110" t="n">
        <f aca="false">General!B9</f>
        <v>0</v>
      </c>
      <c r="C23" s="97"/>
      <c r="D23" s="97"/>
      <c r="E23" s="111"/>
      <c r="F23" s="111" t="e">
        <f aca="false">F25+F30+F32+SUM(L24:L33)+M25-M30+M32</f>
        <v>#VALUE!</v>
      </c>
      <c r="G23" s="97" t="e">
        <f aca="false">OR(P1_art="N",AND(LEFT(H23,1)="G",VALUE(MID(H23,3,1))&gt;CapLevel))</f>
        <v>#VALUE!</v>
      </c>
      <c r="H23" s="97" t="e">
        <f aca="true">MID(CELL("filename",C23),FIND("]",CELL("filename",C23))+1,255)</f>
        <v>#VALUE!</v>
      </c>
      <c r="I23" s="97"/>
      <c r="J23" s="97"/>
      <c r="K23" s="100"/>
      <c r="L23" s="100"/>
      <c r="M23" s="100"/>
    </row>
    <row r="24" customFormat="false" ht="38.25" hidden="false" customHeight="false" outlineLevel="0" collapsed="false">
      <c r="A24" s="112" t="s">
        <v>265</v>
      </c>
      <c r="B24" s="113"/>
      <c r="C24" s="114"/>
      <c r="D24" s="115"/>
      <c r="E24" s="116"/>
      <c r="F24" s="116"/>
      <c r="G24" s="97" t="e">
        <f aca="false">OR(P1_aff="N",AND(LEFT(H23,1)="G",VALUE(MID(H23,3,1))&gt;CapLevel))</f>
        <v>#VALUE!</v>
      </c>
      <c r="H24" s="117"/>
      <c r="I24" s="117"/>
      <c r="J24" s="94"/>
      <c r="K24" s="104"/>
      <c r="L24" s="104" t="n">
        <f aca="true">IF(ISERROR(CELL("address",SP301_P1_pr_desc)),1,IF(CELL("address",SP301_P1_pr_desc)&lt;&gt;"$B$24",1,0))</f>
        <v>0</v>
      </c>
      <c r="M24" s="104"/>
    </row>
    <row r="25" customFormat="false" ht="25.5" hidden="false" customHeight="false" outlineLevel="0" collapsed="false">
      <c r="A25" s="118" t="s">
        <v>266</v>
      </c>
      <c r="B25" s="119"/>
      <c r="C25" s="94"/>
      <c r="D25" s="120" t="s">
        <v>254</v>
      </c>
      <c r="E25" s="121"/>
      <c r="F25" s="97" t="e">
        <f aca="false">IF(OR(AND(TRIM(B25)="",E25="Y"),AND(E25="NR",NOT(G23))),1,0)</f>
        <v>#VALUE!</v>
      </c>
      <c r="G25" s="94" t="b">
        <f aca="false">OR(E25="Y",AND(P1_art="N",E25&lt;&gt;"N"))</f>
        <v>0</v>
      </c>
      <c r="H25" s="94"/>
      <c r="I25" s="94"/>
      <c r="J25" s="94"/>
      <c r="K25" s="104"/>
      <c r="L25" s="104" t="n">
        <f aca="true">IF(ISERROR(CELL("address",SP301_P1_da)),1,IF(CELL("address",SP301_P1_da)&lt;&gt;"$B$25",1,0))</f>
        <v>0</v>
      </c>
      <c r="M25" s="104" t="n">
        <f aca="true">IF(ISERROR(CELL("address",SP301_P1_da_ok)),1,IF(CELL("address",SP301_P1_da_ok)&lt;&gt;"$E$25",1,0))</f>
        <v>0</v>
      </c>
    </row>
    <row r="26" customFormat="false" ht="12.75" hidden="false" customHeight="false" outlineLevel="0" collapsed="false">
      <c r="A26" s="122" t="s">
        <v>255</v>
      </c>
      <c r="B26" s="30"/>
      <c r="C26" s="94"/>
      <c r="D26" s="123"/>
      <c r="E26" s="124"/>
      <c r="F26" s="97"/>
      <c r="G26" s="94"/>
      <c r="H26" s="94"/>
      <c r="I26" s="94"/>
      <c r="J26" s="94"/>
      <c r="K26" s="104"/>
      <c r="L26" s="104" t="n">
        <f aca="true">IF(ISERROR(CELL("address",SP301_P1_feedback)),1,IF(CELL("address",SP301_P1_feedback)&lt;&gt;"$B$26",1,0))</f>
        <v>0</v>
      </c>
      <c r="M26" s="104"/>
    </row>
    <row r="27" customFormat="false" ht="26.25" hidden="false" customHeight="false" outlineLevel="0" collapsed="false">
      <c r="A27" s="125" t="s">
        <v>256</v>
      </c>
      <c r="B27" s="126"/>
      <c r="C27" s="94"/>
      <c r="D27" s="94"/>
      <c r="E27" s="127"/>
      <c r="F27" s="97"/>
      <c r="G27" s="94"/>
      <c r="H27" s="94"/>
      <c r="I27" s="94"/>
      <c r="J27" s="94"/>
      <c r="K27" s="104"/>
      <c r="L27" s="104" t="n">
        <f aca="true">IF(ISERROR(CELL("address",SP301_P1_in_doc)),1,IF(CELL("address",SP301_P1_in_doc)&lt;&gt;"$B$27",1,0))</f>
        <v>0</v>
      </c>
      <c r="M27" s="104"/>
    </row>
    <row r="28" customFormat="false" ht="25.5" hidden="false" customHeight="false" outlineLevel="0" collapsed="false">
      <c r="A28" s="128" t="s">
        <v>257</v>
      </c>
      <c r="B28" s="129"/>
      <c r="C28" s="94"/>
      <c r="D28" s="94"/>
      <c r="E28" s="127"/>
      <c r="F28" s="97"/>
      <c r="G28" s="94"/>
      <c r="H28" s="94"/>
      <c r="I28" s="94"/>
      <c r="J28" s="94"/>
      <c r="K28" s="104"/>
      <c r="L28" s="104" t="n">
        <f aca="true">IF(ISERROR(CELL("address",SP301_P1_notes)),1,IF(CELL("address",SP301_P1_notes)&lt;&gt;"$B$28",1,0))</f>
        <v>0</v>
      </c>
      <c r="M28" s="104"/>
    </row>
    <row r="29" customFormat="false" ht="25.5" hidden="false" customHeight="false" outlineLevel="0" collapsed="false">
      <c r="A29" s="130" t="s">
        <v>258</v>
      </c>
      <c r="B29" s="131"/>
      <c r="C29" s="94"/>
      <c r="D29" s="94"/>
      <c r="E29" s="127"/>
      <c r="F29" s="97"/>
      <c r="G29" s="94"/>
      <c r="H29" s="94"/>
      <c r="I29" s="94"/>
      <c r="J29" s="94"/>
      <c r="K29" s="104"/>
      <c r="L29" s="104" t="n">
        <f aca="true">IF(ISERROR(CELL("address",SP301_P1_in_interv)),1,IF(CELL("address",SP301_P1_in_interv)&lt;&gt;"$B$29",1,0))</f>
        <v>0</v>
      </c>
      <c r="M29" s="104"/>
    </row>
    <row r="30" customFormat="false" ht="25.5" hidden="false" customHeight="false" outlineLevel="0" collapsed="false">
      <c r="A30" s="130" t="s">
        <v>259</v>
      </c>
      <c r="B30" s="132"/>
      <c r="C30" s="94"/>
      <c r="D30" s="133" t="s">
        <v>260</v>
      </c>
      <c r="E30" s="121"/>
      <c r="F30" s="97" t="e">
        <f aca="false">IF(OR(AND(TRIM(B30)="",E30="Y"),AND(E30="NR",NOT(G24))),1,0)</f>
        <v>#VALUE!</v>
      </c>
      <c r="G30" s="94" t="b">
        <f aca="false">OR(E30="Y",AND(P1_aff="N",E30&lt;&gt;"N"))</f>
        <v>0</v>
      </c>
      <c r="H30" s="94"/>
      <c r="I30" s="94"/>
      <c r="J30" s="94"/>
      <c r="K30" s="104"/>
      <c r="L30" s="104" t="n">
        <f aca="true">IF(ISERROR(CELL("address",SP301_P1_oral_aff)),1,IF(CELL("address",SP301_P1_oral_aff)&lt;&gt;"$B$30",1,0))</f>
        <v>0</v>
      </c>
      <c r="M30" s="104" t="n">
        <f aca="true">IF(ISERROR(CELL("address",SP301_P1_oral_aff_ok)),1,IF(CELL("address",SP301_P1_oral_aff_ok)&lt;&gt;"$E$30",1,0))</f>
        <v>0</v>
      </c>
    </row>
    <row r="31" customFormat="false" ht="25.5" hidden="false" customHeight="false" outlineLevel="0" collapsed="false">
      <c r="A31" s="130" t="s">
        <v>261</v>
      </c>
      <c r="B31" s="132"/>
      <c r="C31" s="55"/>
      <c r="D31" s="94"/>
      <c r="E31" s="127"/>
      <c r="F31" s="97"/>
      <c r="G31" s="94"/>
      <c r="H31" s="94"/>
      <c r="I31" s="94"/>
      <c r="J31" s="94"/>
      <c r="K31" s="104"/>
      <c r="L31" s="104" t="n">
        <f aca="true">IF(ISERROR(CELL("address",SP301_P1_strengths)),1,IF(CELL("address",SP301_P1_strengths)&lt;&gt;"$B$31",1,0))</f>
        <v>0</v>
      </c>
      <c r="M31" s="104"/>
    </row>
    <row r="32" customFormat="false" ht="24" hidden="false" customHeight="false" outlineLevel="0" collapsed="false">
      <c r="A32" s="130" t="s">
        <v>262</v>
      </c>
      <c r="B32" s="134"/>
      <c r="C32" s="94"/>
      <c r="D32" s="135" t="str">
        <f aca="false">IF(SCAMPI="A","Basic Unit Char (FI/LI/PI/NI/NA/NR/NY)","Basic Unit Char (G/Y/R/NA/NR/NY)")</f>
        <v>Basic Unit Char (FI/LI/PI/NI/NA/NR/NY)</v>
      </c>
      <c r="E32" s="121"/>
      <c r="F32" s="97" t="n">
        <f aca="false">IF(OR(E32="NA",E32="NY",E32=""),0,IF(E32="NR",IF(AND(G23,G24),0,1),IF(AND(SCAMPI="A",NOT(G32)),1,0)+IF(AND(SCAMPI="B",NOT(H32)),1,0)+IF(AND(SCAMPI="C",NOT(I32)),1,0)+IF(J32,0,1)+IF(K32,0,1)))</f>
        <v>0</v>
      </c>
      <c r="G32" s="136" t="b">
        <f aca="false">OR(AND(E32="FI",G25,G30,OR(E25="Y",E30="Y"),B32=""),AND(E32="LI",E25="Y",E30&lt;&gt;"",B32&lt;&gt;""),AND(E32="PI",OR(E25="N",E30="N"),B32&lt;&gt;""),AND(E32="NI",OR(E25="N",E25=""),B32&lt;&gt;""))</f>
        <v>0</v>
      </c>
      <c r="H32" s="94" t="b">
        <f aca="false">OR(AND(E32="G",OR(E25="Y",E30="Y")),AND(E32="Y",OR(E25="Y",E25="N",E30="Y",E30="N"),B32&lt;&gt;""),AND(E32="R",OR(E25="Y",E25="N",E30="Y",E30="N"),B32&lt;&gt;""))</f>
        <v>0</v>
      </c>
      <c r="I32" s="94" t="b">
        <f aca="false">OR(AND(E32="G",OR(E25="Y",E30="Y")),AND(E32="Y",OR(E25="Y",E25="N",E30="Y",E30="N"),B32&lt;&gt;""),AND(E32="R",OR(E25="Y",E25="N",E30="Y",E30="N"),B32&lt;&gt;""))</f>
        <v>0</v>
      </c>
      <c r="J32" s="94" t="b">
        <f aca="false">OR(E32="",AND(B27="",B29=""))</f>
        <v>1</v>
      </c>
      <c r="K32" s="94" t="b">
        <f aca="false">NOT(AND(OR(E25="NA",E30="NA",E32="NA"),OR(E25="Y",E25="N",E30="Y",E30="N",E32="Y",E32="N")))</f>
        <v>1</v>
      </c>
      <c r="L32" s="104" t="n">
        <f aca="true">IF(ISERROR(CELL("address",SP301_P1_weaknesses)),1,IF(CELL("address",SP301_P1_weaknesses)&lt;&gt;"$B$32",1,0))</f>
        <v>0</v>
      </c>
      <c r="M32" s="104" t="n">
        <f aca="true">IF(ISERROR(CELL("address",SP301_P1_inst_char)),1,IF(CELL("address",SP301_P1_inst_char)&lt;&gt;"$E$32",1,0))</f>
        <v>0</v>
      </c>
    </row>
    <row r="33" customFormat="false" ht="13.5" hidden="false" customHeight="false" outlineLevel="0" collapsed="false">
      <c r="A33" s="137" t="s">
        <v>263</v>
      </c>
      <c r="B33" s="138"/>
      <c r="C33" s="139"/>
      <c r="D33" s="94"/>
      <c r="E33" s="127"/>
      <c r="F33" s="97"/>
      <c r="G33" s="94"/>
      <c r="H33" s="94"/>
      <c r="I33" s="94"/>
      <c r="J33" s="94"/>
      <c r="K33" s="104"/>
      <c r="L33" s="104" t="n">
        <f aca="true">IF(ISERROR(CELL("address",SP301_P1_rec)),1,IF(CELL("address",SP301_P1_rec)&lt;&gt;"$B$33",1,0))</f>
        <v>0</v>
      </c>
      <c r="M33" s="104"/>
    </row>
    <row r="34" customFormat="false" ht="12.75" hidden="false" customHeight="false" outlineLevel="0" collapsed="false">
      <c r="A34" s="13" t="s">
        <v>267</v>
      </c>
      <c r="B34" s="110" t="n">
        <f aca="false">General!B10</f>
        <v>0</v>
      </c>
      <c r="C34" s="97"/>
      <c r="D34" s="97"/>
      <c r="E34" s="111"/>
      <c r="F34" s="111" t="e">
        <f aca="false">F36+F41+F43+SUM(L35:L44)+M36-M41+M43</f>
        <v>#VALUE!</v>
      </c>
      <c r="G34" s="97" t="e">
        <f aca="false">OR(P2_art="N",AND(LEFT(H34,1)="G",VALUE(MID(H34,3,1))&gt;CapLevel))</f>
        <v>#VALUE!</v>
      </c>
      <c r="H34" s="97" t="e">
        <f aca="true">MID(CELL("filename",C34),FIND("]",CELL("filename",C34))+1,255)</f>
        <v>#VALUE!</v>
      </c>
      <c r="I34" s="97"/>
      <c r="J34" s="97"/>
      <c r="K34" s="100"/>
      <c r="L34" s="100"/>
      <c r="M34" s="100"/>
    </row>
    <row r="35" customFormat="false" ht="38.25" hidden="false" customHeight="false" outlineLevel="0" collapsed="false">
      <c r="A35" s="112" t="s">
        <v>268</v>
      </c>
      <c r="B35" s="113"/>
      <c r="C35" s="114"/>
      <c r="D35" s="115"/>
      <c r="E35" s="116"/>
      <c r="F35" s="116"/>
      <c r="G35" s="97" t="e">
        <f aca="false">OR(P2_aff="N",AND(LEFT(H34,1)="G",VALUE(MID(H34,3,1))&gt;CapLevel))</f>
        <v>#VALUE!</v>
      </c>
      <c r="H35" s="117"/>
      <c r="I35" s="117"/>
      <c r="J35" s="94"/>
      <c r="K35" s="104"/>
      <c r="L35" s="104" t="n">
        <f aca="true">IF(ISERROR(CELL("address",SP301_P2_pr_desc)),1,IF(CELL("address",SP301_P2_pr_desc)&lt;&gt;"$B$35",1,0))</f>
        <v>0</v>
      </c>
      <c r="M35" s="104"/>
    </row>
    <row r="36" customFormat="false" ht="25.5" hidden="false" customHeight="false" outlineLevel="0" collapsed="false">
      <c r="A36" s="118" t="s">
        <v>269</v>
      </c>
      <c r="B36" s="119"/>
      <c r="C36" s="94"/>
      <c r="D36" s="120" t="s">
        <v>254</v>
      </c>
      <c r="E36" s="121"/>
      <c r="F36" s="97" t="e">
        <f aca="false">IF(OR(AND(TRIM(B36)="",E36="Y"),AND(E36="NR",NOT(G34))),1,0)</f>
        <v>#VALUE!</v>
      </c>
      <c r="G36" s="94" t="b">
        <f aca="false">OR(E36="Y",AND(P2_art="N",E36&lt;&gt;"N"))</f>
        <v>0</v>
      </c>
      <c r="H36" s="94"/>
      <c r="I36" s="94"/>
      <c r="J36" s="94"/>
      <c r="K36" s="104"/>
      <c r="L36" s="104" t="n">
        <f aca="true">IF(ISERROR(CELL("address",SP301_P2_da)),1,IF(CELL("address",SP301_P2_da)&lt;&gt;"$B$36",1,0))</f>
        <v>0</v>
      </c>
      <c r="M36" s="104" t="n">
        <f aca="true">IF(ISERROR(CELL("address",SP301_P2_da_ok)),1,IF(CELL("address",SP301_P2_da_ok)&lt;&gt;"$E$36",1,0))</f>
        <v>0</v>
      </c>
    </row>
    <row r="37" customFormat="false" ht="12.75" hidden="false" customHeight="false" outlineLevel="0" collapsed="false">
      <c r="A37" s="122" t="s">
        <v>255</v>
      </c>
      <c r="B37" s="30"/>
      <c r="C37" s="94"/>
      <c r="D37" s="123"/>
      <c r="E37" s="124"/>
      <c r="F37" s="97"/>
      <c r="G37" s="94"/>
      <c r="H37" s="94"/>
      <c r="I37" s="94"/>
      <c r="J37" s="94"/>
      <c r="K37" s="104"/>
      <c r="L37" s="104" t="n">
        <f aca="true">IF(ISERROR(CELL("address",SP301_P2_feedback)),1,IF(CELL("address",SP301_P2_feedback)&lt;&gt;"$B$37",1,0))</f>
        <v>0</v>
      </c>
      <c r="M37" s="104"/>
    </row>
    <row r="38" customFormat="false" ht="26.25" hidden="false" customHeight="false" outlineLevel="0" collapsed="false">
      <c r="A38" s="125" t="s">
        <v>256</v>
      </c>
      <c r="B38" s="126"/>
      <c r="C38" s="94"/>
      <c r="D38" s="94"/>
      <c r="E38" s="127"/>
      <c r="F38" s="97"/>
      <c r="G38" s="94"/>
      <c r="H38" s="94"/>
      <c r="I38" s="94"/>
      <c r="J38" s="94"/>
      <c r="K38" s="104"/>
      <c r="L38" s="104" t="n">
        <f aca="true">IF(ISERROR(CELL("address",SP301_P2_in_doc)),1,IF(CELL("address",SP301_P2_in_doc)&lt;&gt;"$B$38",1,0))</f>
        <v>0</v>
      </c>
      <c r="M38" s="104"/>
    </row>
    <row r="39" customFormat="false" ht="25.5" hidden="false" customHeight="false" outlineLevel="0" collapsed="false">
      <c r="A39" s="128" t="s">
        <v>257</v>
      </c>
      <c r="B39" s="129"/>
      <c r="C39" s="94"/>
      <c r="D39" s="94"/>
      <c r="E39" s="127"/>
      <c r="F39" s="97"/>
      <c r="G39" s="94"/>
      <c r="H39" s="94"/>
      <c r="I39" s="94"/>
      <c r="J39" s="94"/>
      <c r="K39" s="104"/>
      <c r="L39" s="104" t="n">
        <f aca="true">IF(ISERROR(CELL("address",SP301_P2_notes)),1,IF(CELL("address",SP301_P2_notes)&lt;&gt;"$B$39",1,0))</f>
        <v>0</v>
      </c>
      <c r="M39" s="104"/>
    </row>
    <row r="40" customFormat="false" ht="25.5" hidden="false" customHeight="false" outlineLevel="0" collapsed="false">
      <c r="A40" s="130" t="s">
        <v>258</v>
      </c>
      <c r="B40" s="131"/>
      <c r="C40" s="94"/>
      <c r="D40" s="94"/>
      <c r="E40" s="127"/>
      <c r="F40" s="97"/>
      <c r="G40" s="94"/>
      <c r="H40" s="94"/>
      <c r="I40" s="94"/>
      <c r="J40" s="94"/>
      <c r="K40" s="104"/>
      <c r="L40" s="104" t="n">
        <f aca="true">IF(ISERROR(CELL("address",SP301_P2_in_interv)),1,IF(CELL("address",SP301_P2_in_interv)&lt;&gt;"$B$40",1,0))</f>
        <v>0</v>
      </c>
      <c r="M40" s="104"/>
    </row>
    <row r="41" customFormat="false" ht="25.5" hidden="false" customHeight="false" outlineLevel="0" collapsed="false">
      <c r="A41" s="130" t="s">
        <v>259</v>
      </c>
      <c r="B41" s="132"/>
      <c r="C41" s="94"/>
      <c r="D41" s="133" t="s">
        <v>260</v>
      </c>
      <c r="E41" s="121"/>
      <c r="F41" s="97" t="e">
        <f aca="false">IF(OR(AND(TRIM(B41)="",E41="Y"),AND(E41="NR",NOT(G35))),1,0)</f>
        <v>#VALUE!</v>
      </c>
      <c r="G41" s="94" t="b">
        <f aca="false">OR(E41="Y",AND(P2_aff="N",E41&lt;&gt;"N"))</f>
        <v>0</v>
      </c>
      <c r="H41" s="94"/>
      <c r="I41" s="94"/>
      <c r="J41" s="94"/>
      <c r="K41" s="104"/>
      <c r="L41" s="104" t="n">
        <f aca="true">IF(ISERROR(CELL("address",SP301_P2_oral_aff)),1,IF(CELL("address",SP301_P2_oral_aff)&lt;&gt;"$B$41",1,0))</f>
        <v>0</v>
      </c>
      <c r="M41" s="104" t="n">
        <f aca="true">IF(ISERROR(CELL("address",SP301_P2_oral_aff_ok)),1,IF(CELL("address",SP301_P2_oral_aff_ok)&lt;&gt;"$E$41",1,0))</f>
        <v>0</v>
      </c>
    </row>
    <row r="42" customFormat="false" ht="25.5" hidden="false" customHeight="false" outlineLevel="0" collapsed="false">
      <c r="A42" s="130" t="s">
        <v>261</v>
      </c>
      <c r="B42" s="132"/>
      <c r="C42" s="55"/>
      <c r="D42" s="94"/>
      <c r="E42" s="127"/>
      <c r="F42" s="97"/>
      <c r="G42" s="94"/>
      <c r="H42" s="94"/>
      <c r="I42" s="94"/>
      <c r="J42" s="94"/>
      <c r="K42" s="104"/>
      <c r="L42" s="104" t="n">
        <f aca="true">IF(ISERROR(CELL("address",SP301_P2_strengths)),1,IF(CELL("address",SP301_P2_strengths)&lt;&gt;"$B$42",1,0))</f>
        <v>0</v>
      </c>
      <c r="M42" s="104"/>
    </row>
    <row r="43" customFormat="false" ht="24" hidden="false" customHeight="false" outlineLevel="0" collapsed="false">
      <c r="A43" s="130" t="s">
        <v>262</v>
      </c>
      <c r="B43" s="134"/>
      <c r="C43" s="94"/>
      <c r="D43" s="135" t="str">
        <f aca="false">IF(SCAMPI="A","Basic Unit Char (FI/LI/PI/NI/NA/NR/NY)","Basic Unit Char (G/Y/R/NA/NR/NY)")</f>
        <v>Basic Unit Char (FI/LI/PI/NI/NA/NR/NY)</v>
      </c>
      <c r="E43" s="121"/>
      <c r="F43" s="97" t="n">
        <f aca="false">IF(OR(E43="NA",E43="NY",E43=""),0,IF(E43="NR",IF(AND(G34,G35),0,1),IF(AND(SCAMPI="A",NOT(G43)),1,0)+IF(AND(SCAMPI="B",NOT(H43)),1,0)+IF(AND(SCAMPI="C",NOT(I43)),1,0)+IF(J43,0,1)+IF(K43,0,1)))</f>
        <v>0</v>
      </c>
      <c r="G43" s="136" t="b">
        <f aca="false">OR(AND(E43="FI",G36,G41,OR(E36="Y",E41="Y"),B43=""),AND(E43="LI",E36="Y",E41&lt;&gt;"",B43&lt;&gt;""),AND(E43="PI",OR(E36="N",E41="N"),B43&lt;&gt;""),AND(E43="NI",OR(E36="N",E36=""),B43&lt;&gt;""))</f>
        <v>0</v>
      </c>
      <c r="H43" s="94" t="b">
        <f aca="false">OR(AND(E43="G",OR(E36="Y",E41="Y")),AND(E43="Y",OR(E36="Y",E36="N",E41="Y",E41="N"),B43&lt;&gt;""),AND(E43="R",OR(E36="Y",E36="N",E41="Y",E41="N"),B43&lt;&gt;""))</f>
        <v>0</v>
      </c>
      <c r="I43" s="94" t="b">
        <f aca="false">OR(AND(E43="G",OR(E36="Y",E41="Y")),AND(E43="Y",OR(E36="Y",E36="N",E41="Y",E41="N"),B43&lt;&gt;""),AND(E43="R",OR(E36="Y",E36="N",E41="Y",E41="N"),B43&lt;&gt;""))</f>
        <v>0</v>
      </c>
      <c r="J43" s="94" t="b">
        <f aca="false">OR(E43="",AND(B38="",B40=""))</f>
        <v>1</v>
      </c>
      <c r="K43" s="94" t="b">
        <f aca="false">NOT(AND(OR(E36="NA",E41="NA",E43="NA"),OR(E36="Y",E36="N",E41="Y",E41="N",E43="Y",E43="N")))</f>
        <v>1</v>
      </c>
      <c r="L43" s="104" t="n">
        <f aca="true">IF(ISERROR(CELL("address",SP301_P2_weaknesses)),1,IF(CELL("address",SP301_P2_weaknesses)&lt;&gt;"$B$43",1,0))</f>
        <v>0</v>
      </c>
      <c r="M43" s="104" t="n">
        <f aca="true">IF(ISERROR(CELL("address",SP301_P2_inst_char)),1,IF(CELL("address",SP301_P2_inst_char)&lt;&gt;"$E$43",1,0))</f>
        <v>0</v>
      </c>
    </row>
    <row r="44" customFormat="false" ht="13.5" hidden="false" customHeight="false" outlineLevel="0" collapsed="false">
      <c r="A44" s="137" t="s">
        <v>263</v>
      </c>
      <c r="B44" s="138"/>
      <c r="C44" s="139"/>
      <c r="D44" s="94"/>
      <c r="E44" s="127"/>
      <c r="F44" s="97"/>
      <c r="G44" s="94"/>
      <c r="H44" s="94"/>
      <c r="I44" s="94"/>
      <c r="J44" s="94"/>
      <c r="K44" s="104"/>
      <c r="L44" s="104" t="n">
        <f aca="true">IF(ISERROR(CELL("address",SP301_P2_rec)),1,IF(CELL("address",SP301_P2_rec)&lt;&gt;"$B$44",1,0))</f>
        <v>0</v>
      </c>
      <c r="M44" s="104"/>
    </row>
    <row r="45" customFormat="false" ht="12.75" hidden="false" customHeight="false" outlineLevel="0" collapsed="false">
      <c r="A45" s="13" t="s">
        <v>270</v>
      </c>
      <c r="B45" s="110" t="n">
        <f aca="false">General!B11</f>
        <v>0</v>
      </c>
      <c r="C45" s="97"/>
      <c r="D45" s="97"/>
      <c r="E45" s="111"/>
      <c r="F45" s="111" t="e">
        <f aca="false">F47+F52+F54+SUM(L46:L55)+M47-M52+M54</f>
        <v>#VALUE!</v>
      </c>
      <c r="G45" s="97" t="e">
        <f aca="false">OR(P3_art="N",AND(LEFT(H45,1)="G",VALUE(MID(H45,3,1))&gt;CapLevel))</f>
        <v>#VALUE!</v>
      </c>
      <c r="H45" s="97" t="e">
        <f aca="true">MID(CELL("filename",C45),FIND("]",CELL("filename",C45))+1,255)</f>
        <v>#VALUE!</v>
      </c>
      <c r="I45" s="97"/>
      <c r="J45" s="97"/>
      <c r="K45" s="100"/>
      <c r="L45" s="100"/>
      <c r="M45" s="100"/>
    </row>
    <row r="46" customFormat="false" ht="38.25" hidden="false" customHeight="false" outlineLevel="0" collapsed="false">
      <c r="A46" s="112" t="s">
        <v>271</v>
      </c>
      <c r="B46" s="113"/>
      <c r="C46" s="114"/>
      <c r="D46" s="115"/>
      <c r="E46" s="116"/>
      <c r="F46" s="116"/>
      <c r="G46" s="97" t="e">
        <f aca="false">OR(P3_aff="N",AND(LEFT(H45,1)="G",VALUE(MID(H45,3,1))&gt;CapLevel))</f>
        <v>#VALUE!</v>
      </c>
      <c r="H46" s="117"/>
      <c r="I46" s="117"/>
      <c r="J46" s="94"/>
      <c r="K46" s="104"/>
      <c r="L46" s="104" t="n">
        <f aca="true">IF(ISERROR(CELL("address",SP301_P3_pr_desc)),1,IF(CELL("address",SP301_P3_pr_desc)&lt;&gt;"$B$46",1,0))</f>
        <v>0</v>
      </c>
      <c r="M46" s="104"/>
    </row>
    <row r="47" customFormat="false" ht="25.5" hidden="false" customHeight="false" outlineLevel="0" collapsed="false">
      <c r="A47" s="118" t="s">
        <v>272</v>
      </c>
      <c r="B47" s="119"/>
      <c r="C47" s="94"/>
      <c r="D47" s="120" t="s">
        <v>254</v>
      </c>
      <c r="E47" s="121"/>
      <c r="F47" s="97" t="e">
        <f aca="false">IF(OR(AND(TRIM(B47)="",E47="Y"),AND(E47="NR",NOT(G45))),1,0)</f>
        <v>#VALUE!</v>
      </c>
      <c r="G47" s="94" t="b">
        <f aca="false">OR(E47="Y",AND(P3_art="N",E47&lt;&gt;"N"))</f>
        <v>0</v>
      </c>
      <c r="H47" s="94"/>
      <c r="I47" s="94"/>
      <c r="J47" s="94"/>
      <c r="K47" s="104"/>
      <c r="L47" s="104" t="n">
        <f aca="true">IF(ISERROR(CELL("address",SP301_P3_da)),1,IF(CELL("address",SP301_P3_da)&lt;&gt;"$B$47",1,0))</f>
        <v>0</v>
      </c>
      <c r="M47" s="104" t="n">
        <f aca="true">IF(ISERROR(CELL("address",SP301_P3_da_ok)),1,IF(CELL("address",SP301_P3_da_ok)&lt;&gt;"$E$47",1,0))</f>
        <v>0</v>
      </c>
    </row>
    <row r="48" customFormat="false" ht="12.75" hidden="false" customHeight="false" outlineLevel="0" collapsed="false">
      <c r="A48" s="122" t="s">
        <v>255</v>
      </c>
      <c r="B48" s="30"/>
      <c r="C48" s="94"/>
      <c r="D48" s="123"/>
      <c r="E48" s="124"/>
      <c r="F48" s="97"/>
      <c r="G48" s="94"/>
      <c r="H48" s="94"/>
      <c r="I48" s="94"/>
      <c r="J48" s="94"/>
      <c r="K48" s="104"/>
      <c r="L48" s="104" t="n">
        <f aca="true">IF(ISERROR(CELL("address",SP301_P3_feedback)),1,IF(CELL("address",SP301_P3_feedback)&lt;&gt;"$B$48",1,0))</f>
        <v>0</v>
      </c>
      <c r="M48" s="104"/>
    </row>
    <row r="49" customFormat="false" ht="26.25" hidden="false" customHeight="false" outlineLevel="0" collapsed="false">
      <c r="A49" s="125" t="s">
        <v>256</v>
      </c>
      <c r="B49" s="126"/>
      <c r="C49" s="94"/>
      <c r="D49" s="94"/>
      <c r="E49" s="127"/>
      <c r="F49" s="97"/>
      <c r="G49" s="94"/>
      <c r="H49" s="94"/>
      <c r="I49" s="94"/>
      <c r="J49" s="94"/>
      <c r="K49" s="104"/>
      <c r="L49" s="104" t="n">
        <f aca="true">IF(ISERROR(CELL("address",SP301_P3_in_doc)),1,IF(CELL("address",SP301_P3_in_doc)&lt;&gt;"$B$49",1,0))</f>
        <v>0</v>
      </c>
      <c r="M49" s="104"/>
    </row>
    <row r="50" customFormat="false" ht="25.5" hidden="false" customHeight="false" outlineLevel="0" collapsed="false">
      <c r="A50" s="128" t="s">
        <v>257</v>
      </c>
      <c r="B50" s="129"/>
      <c r="C50" s="94"/>
      <c r="D50" s="94"/>
      <c r="E50" s="127"/>
      <c r="F50" s="97"/>
      <c r="G50" s="94"/>
      <c r="H50" s="94"/>
      <c r="I50" s="94"/>
      <c r="J50" s="94"/>
      <c r="K50" s="104"/>
      <c r="L50" s="104" t="n">
        <f aca="true">IF(ISERROR(CELL("address",SP301_P3_notes)),1,IF(CELL("address",SP301_P3_notes)&lt;&gt;"$B$50",1,0))</f>
        <v>0</v>
      </c>
      <c r="M50" s="104"/>
    </row>
    <row r="51" customFormat="false" ht="25.5" hidden="false" customHeight="false" outlineLevel="0" collapsed="false">
      <c r="A51" s="130" t="s">
        <v>258</v>
      </c>
      <c r="B51" s="131"/>
      <c r="C51" s="94"/>
      <c r="D51" s="94"/>
      <c r="E51" s="127"/>
      <c r="F51" s="97"/>
      <c r="G51" s="94"/>
      <c r="H51" s="94"/>
      <c r="I51" s="94"/>
      <c r="J51" s="94"/>
      <c r="K51" s="104"/>
      <c r="L51" s="104" t="n">
        <f aca="true">IF(ISERROR(CELL("address",SP301_P3_in_interv)),1,IF(CELL("address",SP301_P3_in_interv)&lt;&gt;"$B$51",1,0))</f>
        <v>0</v>
      </c>
      <c r="M51" s="104"/>
    </row>
    <row r="52" customFormat="false" ht="25.5" hidden="false" customHeight="false" outlineLevel="0" collapsed="false">
      <c r="A52" s="130" t="s">
        <v>259</v>
      </c>
      <c r="B52" s="132"/>
      <c r="C52" s="94"/>
      <c r="D52" s="133" t="s">
        <v>260</v>
      </c>
      <c r="E52" s="121"/>
      <c r="F52" s="97" t="e">
        <f aca="false">IF(OR(AND(TRIM(B52)="",E52="Y"),AND(E52="NR",NOT(G46))),1,0)</f>
        <v>#VALUE!</v>
      </c>
      <c r="G52" s="94" t="b">
        <f aca="false">OR(E52="Y",AND(P3_aff="N",E52&lt;&gt;"N"))</f>
        <v>0</v>
      </c>
      <c r="H52" s="94"/>
      <c r="I52" s="94"/>
      <c r="J52" s="94"/>
      <c r="K52" s="104"/>
      <c r="L52" s="104" t="n">
        <f aca="true">IF(ISERROR(CELL("address",SP301_P3_oral_aff)),1,IF(CELL("address",SP301_P3_oral_aff)&lt;&gt;"$B$52",1,0))</f>
        <v>0</v>
      </c>
      <c r="M52" s="104" t="n">
        <f aca="true">IF(ISERROR(CELL("address",SP301_P3_oral_aff_ok)),1,IF(CELL("address",SP301_P3_oral_aff_ok)&lt;&gt;"$E$52",1,0))</f>
        <v>0</v>
      </c>
    </row>
    <row r="53" customFormat="false" ht="25.5" hidden="false" customHeight="false" outlineLevel="0" collapsed="false">
      <c r="A53" s="130" t="s">
        <v>261</v>
      </c>
      <c r="B53" s="132"/>
      <c r="C53" s="55"/>
      <c r="D53" s="94"/>
      <c r="E53" s="127"/>
      <c r="F53" s="97"/>
      <c r="G53" s="94"/>
      <c r="H53" s="94"/>
      <c r="I53" s="94"/>
      <c r="J53" s="94"/>
      <c r="K53" s="104"/>
      <c r="L53" s="104" t="n">
        <f aca="true">IF(ISERROR(CELL("address",SP301_P3_strengths)),1,IF(CELL("address",SP301_P3_strengths)&lt;&gt;"$B$53",1,0))</f>
        <v>0</v>
      </c>
      <c r="M53" s="104"/>
    </row>
    <row r="54" customFormat="false" ht="24" hidden="false" customHeight="false" outlineLevel="0" collapsed="false">
      <c r="A54" s="130" t="s">
        <v>262</v>
      </c>
      <c r="B54" s="134"/>
      <c r="C54" s="94"/>
      <c r="D54" s="135" t="str">
        <f aca="false">IF(SCAMPI="A","Basic Unit Char (FI/LI/PI/NI/NA/NR/NY)","Basic Unit Char (G/Y/R/NA/NR/NY)")</f>
        <v>Basic Unit Char (FI/LI/PI/NI/NA/NR/NY)</v>
      </c>
      <c r="E54" s="121"/>
      <c r="F54" s="97" t="n">
        <f aca="false">IF(OR(E54="NA",E54="NY",E54=""),0,IF(E54="NR",IF(AND(G45,G46),0,1),IF(AND(SCAMPI="A",NOT(G54)),1,0)+IF(AND(SCAMPI="B",NOT(H54)),1,0)+IF(AND(SCAMPI="C",NOT(I54)),1,0)+IF(J54,0,1)+IF(K54,0,1)))</f>
        <v>0</v>
      </c>
      <c r="G54" s="136" t="b">
        <f aca="false">OR(AND(E54="FI",G47,G52,OR(E47="Y",E52="Y"),B54=""),AND(E54="LI",E47="Y",E52&lt;&gt;"",B54&lt;&gt;""),AND(E54="PI",OR(E47="N",E52="N"),B54&lt;&gt;""),AND(E54="NI",OR(E47="N",E47=""),B54&lt;&gt;""))</f>
        <v>0</v>
      </c>
      <c r="H54" s="94" t="b">
        <f aca="false">OR(AND(E54="G",OR(E47="Y",E52="Y")),AND(E54="Y",OR(E47="Y",E47="N",E52="Y",E52="N"),B54&lt;&gt;""),AND(E54="R",OR(E47="Y",E47="N",E52="Y",E52="N"),B54&lt;&gt;""))</f>
        <v>0</v>
      </c>
      <c r="I54" s="94" t="b">
        <f aca="false">OR(AND(E54="G",OR(E47="Y",E52="Y")),AND(E54="Y",OR(E47="Y",E47="N",E52="Y",E52="N"),B54&lt;&gt;""),AND(E54="R",OR(E47="Y",E47="N",E52="Y",E52="N"),B54&lt;&gt;""))</f>
        <v>0</v>
      </c>
      <c r="J54" s="94" t="b">
        <f aca="false">OR(E54="",AND(B49="",B51=""))</f>
        <v>1</v>
      </c>
      <c r="K54" s="94" t="b">
        <f aca="false">NOT(AND(OR(E47="NA",E52="NA",E54="NA"),OR(E47="Y",E47="N",E52="Y",E52="N",E54="Y",E54="N")))</f>
        <v>1</v>
      </c>
      <c r="L54" s="104" t="n">
        <f aca="true">IF(ISERROR(CELL("address",SP301_P3_weaknesses)),1,IF(CELL("address",SP301_P3_weaknesses)&lt;&gt;"$B$54",1,0))</f>
        <v>0</v>
      </c>
      <c r="M54" s="104" t="n">
        <f aca="true">IF(ISERROR(CELL("address",SP301_P3_inst_char)),1,IF(CELL("address",SP301_P3_inst_char)&lt;&gt;"$E$54",1,0))</f>
        <v>0</v>
      </c>
    </row>
    <row r="55" customFormat="false" ht="13.5" hidden="false" customHeight="false" outlineLevel="0" collapsed="false">
      <c r="A55" s="137" t="s">
        <v>263</v>
      </c>
      <c r="B55" s="138"/>
      <c r="C55" s="139"/>
      <c r="D55" s="94"/>
      <c r="E55" s="127"/>
      <c r="F55" s="97"/>
      <c r="G55" s="94"/>
      <c r="H55" s="94"/>
      <c r="I55" s="94"/>
      <c r="J55" s="94"/>
      <c r="K55" s="104"/>
      <c r="L55" s="104" t="n">
        <f aca="true">IF(ISERROR(CELL("address",SP301_P3_rec)),1,IF(CELL("address",SP301_P3_rec)&lt;&gt;"$B$55",1,0))</f>
        <v>0</v>
      </c>
      <c r="M55" s="104"/>
    </row>
    <row r="56" customFormat="false" ht="12.75" hidden="false" customHeight="false" outlineLevel="0" collapsed="false">
      <c r="A56" s="13" t="s">
        <v>273</v>
      </c>
      <c r="B56" s="110" t="n">
        <f aca="false">General!B12</f>
        <v>0</v>
      </c>
      <c r="C56" s="97"/>
      <c r="D56" s="97"/>
      <c r="E56" s="111"/>
      <c r="F56" s="111" t="e">
        <f aca="false">F58+F63+F65+SUM(L57:L66)+M58-M63+M65</f>
        <v>#VALUE!</v>
      </c>
      <c r="G56" s="97" t="e">
        <f aca="false">OR(P4_art="N",AND(LEFT(H56,1)="G",VALUE(MID(H56,3,1))&gt;CapLevel))</f>
        <v>#VALUE!</v>
      </c>
      <c r="H56" s="97" t="e">
        <f aca="true">MID(CELL("filename",C56),FIND("]",CELL("filename",C56))+1,255)</f>
        <v>#VALUE!</v>
      </c>
      <c r="I56" s="97"/>
      <c r="J56" s="97"/>
      <c r="K56" s="100"/>
      <c r="L56" s="100"/>
      <c r="M56" s="100"/>
    </row>
    <row r="57" customFormat="false" ht="38.25" hidden="false" customHeight="false" outlineLevel="0" collapsed="false">
      <c r="A57" s="112" t="s">
        <v>274</v>
      </c>
      <c r="B57" s="113"/>
      <c r="C57" s="114"/>
      <c r="D57" s="115"/>
      <c r="E57" s="116"/>
      <c r="F57" s="116"/>
      <c r="G57" s="97" t="e">
        <f aca="false">OR(P4_aff="N",AND(LEFT(H56,1)="G",VALUE(MID(H56,3,1))&gt;CapLevel))</f>
        <v>#VALUE!</v>
      </c>
      <c r="H57" s="117"/>
      <c r="I57" s="117"/>
      <c r="J57" s="94"/>
      <c r="K57" s="104"/>
      <c r="L57" s="104" t="n">
        <f aca="true">IF(ISERROR(CELL("address",SP301_P4_pr_desc)),1,IF(CELL("address",SP301_P4_pr_desc)&lt;&gt;"$B$57",1,0))</f>
        <v>0</v>
      </c>
      <c r="M57" s="104"/>
    </row>
    <row r="58" customFormat="false" ht="25.5" hidden="false" customHeight="false" outlineLevel="0" collapsed="false">
      <c r="A58" s="118" t="s">
        <v>275</v>
      </c>
      <c r="B58" s="119"/>
      <c r="C58" s="94"/>
      <c r="D58" s="120" t="s">
        <v>254</v>
      </c>
      <c r="E58" s="121"/>
      <c r="F58" s="97" t="e">
        <f aca="false">IF(OR(AND(TRIM(B58)="",E58="Y"),AND(E58="NR",NOT(G56))),1,0)</f>
        <v>#VALUE!</v>
      </c>
      <c r="G58" s="94" t="b">
        <f aca="false">OR(E58="Y",AND(P4_art="N",E58&lt;&gt;"N"))</f>
        <v>0</v>
      </c>
      <c r="H58" s="94"/>
      <c r="I58" s="94"/>
      <c r="J58" s="94"/>
      <c r="K58" s="104"/>
      <c r="L58" s="104" t="n">
        <f aca="true">IF(ISERROR(CELL("address",SP301_P4_da)),1,IF(CELL("address",SP301_P4_da)&lt;&gt;"$B$58",1,0))</f>
        <v>0</v>
      </c>
      <c r="M58" s="104" t="n">
        <f aca="true">IF(ISERROR(CELL("address",SP301_P4_da_ok)),1,IF(CELL("address",SP301_P4_da_ok)&lt;&gt;"$E$58",1,0))</f>
        <v>0</v>
      </c>
    </row>
    <row r="59" customFormat="false" ht="12.75" hidden="false" customHeight="false" outlineLevel="0" collapsed="false">
      <c r="A59" s="122" t="s">
        <v>255</v>
      </c>
      <c r="B59" s="30"/>
      <c r="C59" s="94"/>
      <c r="D59" s="123"/>
      <c r="E59" s="124"/>
      <c r="F59" s="97"/>
      <c r="G59" s="94"/>
      <c r="H59" s="94"/>
      <c r="I59" s="94"/>
      <c r="J59" s="94"/>
      <c r="K59" s="104"/>
      <c r="L59" s="104" t="n">
        <f aca="true">IF(ISERROR(CELL("address",SP301_P4_feedback)),1,IF(CELL("address",SP301_P4_feedback)&lt;&gt;"$B$59",1,0))</f>
        <v>0</v>
      </c>
      <c r="M59" s="104"/>
    </row>
    <row r="60" customFormat="false" ht="26.25" hidden="false" customHeight="false" outlineLevel="0" collapsed="false">
      <c r="A60" s="125" t="s">
        <v>256</v>
      </c>
      <c r="B60" s="126"/>
      <c r="C60" s="94"/>
      <c r="D60" s="94"/>
      <c r="E60" s="127"/>
      <c r="F60" s="97"/>
      <c r="G60" s="94"/>
      <c r="H60" s="94"/>
      <c r="I60" s="94"/>
      <c r="J60" s="94"/>
      <c r="K60" s="104"/>
      <c r="L60" s="104" t="n">
        <f aca="true">IF(ISERROR(CELL("address",SP301_P4_in_doc)),1,IF(CELL("address",SP301_P4_in_doc)&lt;&gt;"$B$60",1,0))</f>
        <v>0</v>
      </c>
      <c r="M60" s="104"/>
    </row>
    <row r="61" customFormat="false" ht="25.5" hidden="false" customHeight="false" outlineLevel="0" collapsed="false">
      <c r="A61" s="128" t="s">
        <v>257</v>
      </c>
      <c r="B61" s="129"/>
      <c r="C61" s="94"/>
      <c r="D61" s="94"/>
      <c r="E61" s="127"/>
      <c r="F61" s="97"/>
      <c r="G61" s="94"/>
      <c r="H61" s="94"/>
      <c r="I61" s="94"/>
      <c r="J61" s="94"/>
      <c r="K61" s="104"/>
      <c r="L61" s="104" t="n">
        <f aca="true">IF(ISERROR(CELL("address",SP301_P4_notes)),1,IF(CELL("address",SP301_P4_notes)&lt;&gt;"$B$61",1,0))</f>
        <v>0</v>
      </c>
      <c r="M61" s="104"/>
    </row>
    <row r="62" customFormat="false" ht="25.5" hidden="false" customHeight="false" outlineLevel="0" collapsed="false">
      <c r="A62" s="130" t="s">
        <v>258</v>
      </c>
      <c r="B62" s="131"/>
      <c r="C62" s="94"/>
      <c r="D62" s="94"/>
      <c r="E62" s="127"/>
      <c r="F62" s="97"/>
      <c r="G62" s="94"/>
      <c r="H62" s="94"/>
      <c r="I62" s="94"/>
      <c r="J62" s="94"/>
      <c r="K62" s="104"/>
      <c r="L62" s="104" t="n">
        <f aca="true">IF(ISERROR(CELL("address",SP301_P4_in_interv)),1,IF(CELL("address",SP301_P4_in_interv)&lt;&gt;"$B$62",1,0))</f>
        <v>0</v>
      </c>
      <c r="M62" s="104"/>
    </row>
    <row r="63" customFormat="false" ht="25.5" hidden="false" customHeight="false" outlineLevel="0" collapsed="false">
      <c r="A63" s="130" t="s">
        <v>259</v>
      </c>
      <c r="B63" s="132"/>
      <c r="C63" s="94"/>
      <c r="D63" s="133" t="s">
        <v>260</v>
      </c>
      <c r="E63" s="121"/>
      <c r="F63" s="97" t="e">
        <f aca="false">IF(OR(AND(TRIM(B63)="",E63="Y"),AND(E63="NR",NOT(G57))),1,0)</f>
        <v>#VALUE!</v>
      </c>
      <c r="G63" s="94" t="b">
        <f aca="false">OR(E63="Y",AND(P4_aff="N",E63&lt;&gt;"N"))</f>
        <v>0</v>
      </c>
      <c r="H63" s="94"/>
      <c r="I63" s="94"/>
      <c r="J63" s="94"/>
      <c r="K63" s="104"/>
      <c r="L63" s="104" t="n">
        <f aca="true">IF(ISERROR(CELL("address",SP301_P4_oral_aff)),1,IF(CELL("address",SP301_P4_oral_aff)&lt;&gt;"$B$63",1,0))</f>
        <v>0</v>
      </c>
      <c r="M63" s="104" t="n">
        <f aca="true">IF(ISERROR(CELL("address",SP301_P4_oral_aff_ok)),1,IF(CELL("address",SP301_P4_oral_aff_ok)&lt;&gt;"$E$63",1,0))</f>
        <v>0</v>
      </c>
    </row>
    <row r="64" customFormat="false" ht="25.5" hidden="false" customHeight="false" outlineLevel="0" collapsed="false">
      <c r="A64" s="130" t="s">
        <v>261</v>
      </c>
      <c r="B64" s="132"/>
      <c r="C64" s="55"/>
      <c r="D64" s="94"/>
      <c r="E64" s="127"/>
      <c r="F64" s="97"/>
      <c r="G64" s="94"/>
      <c r="H64" s="94"/>
      <c r="I64" s="94"/>
      <c r="J64" s="94"/>
      <c r="K64" s="104"/>
      <c r="L64" s="104" t="n">
        <f aca="true">IF(ISERROR(CELL("address",SP301_P4_strengths)),1,IF(CELL("address",SP301_P4_strengths)&lt;&gt;"$B$64",1,0))</f>
        <v>0</v>
      </c>
      <c r="M64" s="104"/>
    </row>
    <row r="65" customFormat="false" ht="24" hidden="false" customHeight="false" outlineLevel="0" collapsed="false">
      <c r="A65" s="130" t="s">
        <v>262</v>
      </c>
      <c r="B65" s="134"/>
      <c r="C65" s="94"/>
      <c r="D65" s="135" t="str">
        <f aca="false">IF(SCAMPI="A","Basic Unit Char (FI/LI/PI/NI/NA/NR/NY)","Basic Unit Char (G/Y/R/NA/NR/NY)")</f>
        <v>Basic Unit Char (FI/LI/PI/NI/NA/NR/NY)</v>
      </c>
      <c r="E65" s="121"/>
      <c r="F65" s="97" t="n">
        <f aca="false">IF(OR(E65="NA",E65="NY",E65=""),0,IF(E65="NR",IF(AND(G56,G57),0,1),IF(AND(SCAMPI="A",NOT(G65)),1,0)+IF(AND(SCAMPI="B",NOT(H65)),1,0)+IF(AND(SCAMPI="C",NOT(I65)),1,0)+IF(J65,0,1)+IF(K65,0,1)))</f>
        <v>0</v>
      </c>
      <c r="G65" s="136" t="b">
        <f aca="false">OR(AND(E65="FI",G58,G63,OR(E58="Y",E63="Y"),B65=""),AND(E65="LI",E58="Y",E63&lt;&gt;"",B65&lt;&gt;""),AND(E65="PI",OR(E58="N",E63="N"),B65&lt;&gt;""),AND(E65="NI",OR(E58="N",E58=""),B65&lt;&gt;""))</f>
        <v>0</v>
      </c>
      <c r="H65" s="94" t="b">
        <f aca="false">OR(AND(E65="G",OR(E58="Y",E63="Y")),AND(E65="Y",OR(E58="Y",E58="N",E63="Y",E63="N"),B65&lt;&gt;""),AND(E65="R",OR(E58="Y",E58="N",E63="Y",E63="N"),B65&lt;&gt;""))</f>
        <v>0</v>
      </c>
      <c r="I65" s="94" t="b">
        <f aca="false">OR(AND(E65="G",OR(E58="Y",E63="Y")),AND(E65="Y",OR(E58="Y",E58="N",E63="Y",E63="N"),B65&lt;&gt;""),AND(E65="R",OR(E58="Y",E58="N",E63="Y",E63="N"),B65&lt;&gt;""))</f>
        <v>0</v>
      </c>
      <c r="J65" s="94" t="b">
        <f aca="false">OR(E65="",AND(B60="",B62=""))</f>
        <v>1</v>
      </c>
      <c r="K65" s="94" t="b">
        <f aca="false">NOT(AND(OR(E58="NA",E63="NA",E65="NA"),OR(E58="Y",E58="N",E63="Y",E63="N",E65="Y",E65="N")))</f>
        <v>1</v>
      </c>
      <c r="L65" s="104" t="n">
        <f aca="true">IF(ISERROR(CELL("address",SP301_P4_weaknesses)),1,IF(CELL("address",SP301_P4_weaknesses)&lt;&gt;"$B$65",1,0))</f>
        <v>0</v>
      </c>
      <c r="M65" s="104" t="n">
        <f aca="true">IF(ISERROR(CELL("address",SP301_P4_inst_char)),1,IF(CELL("address",SP301_P4_inst_char)&lt;&gt;"$E$65",1,0))</f>
        <v>0</v>
      </c>
    </row>
    <row r="66" customFormat="false" ht="13.5" hidden="false" customHeight="false" outlineLevel="0" collapsed="false">
      <c r="A66" s="137" t="s">
        <v>263</v>
      </c>
      <c r="B66" s="138"/>
      <c r="C66" s="139"/>
      <c r="D66" s="94"/>
      <c r="E66" s="127"/>
      <c r="F66" s="97"/>
      <c r="G66" s="94"/>
      <c r="H66" s="94"/>
      <c r="I66" s="94"/>
      <c r="J66" s="94"/>
      <c r="K66" s="104"/>
      <c r="L66" s="104" t="n">
        <f aca="true">IF(ISERROR(CELL("address",SP301_P4_rec)),1,IF(CELL("address",SP301_P4_rec)&lt;&gt;"$B$66",1,0))</f>
        <v>0</v>
      </c>
      <c r="M66" s="104"/>
    </row>
    <row r="67" customFormat="false" ht="12.75" hidden="false" customHeight="false" outlineLevel="0" collapsed="false">
      <c r="B67" s="52"/>
      <c r="K67" s="52"/>
    </row>
    <row r="68" customFormat="false" ht="12.75" hidden="false" customHeight="false" outlineLevel="0" collapsed="false">
      <c r="B68" s="52"/>
      <c r="K68" s="52"/>
    </row>
    <row r="69" customFormat="false" ht="12.75" hidden="false" customHeight="false" outlineLevel="0" collapsed="false">
      <c r="B69" s="52"/>
      <c r="K69" s="52"/>
    </row>
    <row r="70" customFormat="false" ht="12.75" hidden="false" customHeight="false" outlineLevel="0" collapsed="false">
      <c r="B70" s="52"/>
      <c r="K70" s="52"/>
    </row>
    <row r="71" customFormat="false" ht="12.75" hidden="false" customHeight="false" outlineLevel="0" collapsed="false">
      <c r="B71" s="52"/>
      <c r="K71" s="52"/>
    </row>
    <row r="72" customFormat="false" ht="12.75" hidden="false" customHeight="false" outlineLevel="0" collapsed="false">
      <c r="B72" s="52"/>
      <c r="K72" s="52"/>
    </row>
    <row r="73" customFormat="false" ht="12.75" hidden="false" customHeight="false" outlineLevel="0" collapsed="false">
      <c r="B73" s="52"/>
      <c r="K73" s="52"/>
    </row>
    <row r="74" customFormat="false" ht="12.75" hidden="false" customHeight="false" outlineLevel="0" collapsed="false">
      <c r="B74" s="52"/>
      <c r="K74" s="52"/>
    </row>
    <row r="75" customFormat="false" ht="12.75" hidden="false" customHeight="false" outlineLevel="0" collapsed="false">
      <c r="B75" s="52"/>
      <c r="K75" s="52"/>
    </row>
    <row r="76" customFormat="false" ht="12.75" hidden="false" customHeight="false" outlineLevel="0" collapsed="false">
      <c r="B76" s="52"/>
      <c r="K76" s="52"/>
    </row>
    <row r="77" customFormat="false" ht="12.75" hidden="false" customHeight="false" outlineLevel="0" collapsed="false">
      <c r="B77" s="52"/>
      <c r="K77" s="52"/>
    </row>
    <row r="78" customFormat="false" ht="12.75" hidden="false" customHeight="false" outlineLevel="0" collapsed="false">
      <c r="B78" s="52"/>
      <c r="K78" s="52"/>
    </row>
    <row r="79" customFormat="false" ht="12.75" hidden="false" customHeight="false" outlineLevel="0" collapsed="false">
      <c r="B79" s="52"/>
      <c r="K79" s="52"/>
    </row>
    <row r="80" customFormat="false" ht="12.75" hidden="false" customHeight="false" outlineLevel="0" collapsed="false">
      <c r="B80" s="52"/>
      <c r="K80" s="52"/>
    </row>
    <row r="81" customFormat="false" ht="12.75" hidden="false" customHeight="false" outlineLevel="0" collapsed="false">
      <c r="B81" s="52"/>
      <c r="K81" s="52"/>
    </row>
    <row r="82" customFormat="false" ht="12.75" hidden="false" customHeight="false" outlineLevel="0" collapsed="false">
      <c r="B82" s="52"/>
      <c r="K82" s="52"/>
    </row>
    <row r="83" customFormat="false" ht="12.75" hidden="false" customHeight="false" outlineLevel="0" collapsed="false">
      <c r="B83" s="52"/>
      <c r="K83" s="52"/>
    </row>
    <row r="84" customFormat="false" ht="12.75" hidden="false" customHeight="false" outlineLevel="0" collapsed="false">
      <c r="B84" s="52"/>
      <c r="K84" s="52"/>
    </row>
    <row r="85" customFormat="false" ht="12.75" hidden="false" customHeight="false" outlineLevel="0" collapsed="false">
      <c r="B85" s="52"/>
      <c r="K85" s="52"/>
    </row>
    <row r="86" customFormat="false" ht="12.75" hidden="false" customHeight="false" outlineLevel="0" collapsed="false">
      <c r="B86" s="52"/>
      <c r="K86" s="52"/>
    </row>
    <row r="87" customFormat="false" ht="12.75" hidden="false" customHeight="false" outlineLevel="0" collapsed="false">
      <c r="B87" s="52"/>
      <c r="K87" s="52"/>
    </row>
    <row r="88" customFormat="false" ht="12.75" hidden="false" customHeight="false" outlineLevel="0" collapsed="false">
      <c r="B88" s="52"/>
      <c r="K88" s="52"/>
    </row>
    <row r="89" customFormat="false" ht="12.75" hidden="false" customHeight="false" outlineLevel="0" collapsed="false">
      <c r="B89" s="52"/>
      <c r="K89" s="52"/>
    </row>
    <row r="90" customFormat="false" ht="12.75" hidden="false" customHeight="false" outlineLevel="0" collapsed="false">
      <c r="B90" s="52"/>
      <c r="K90" s="52"/>
    </row>
    <row r="91" customFormat="false" ht="12.75" hidden="false" customHeight="false" outlineLevel="0" collapsed="false">
      <c r="B91" s="52"/>
      <c r="K91" s="52"/>
    </row>
    <row r="92" customFormat="false" ht="12.75" hidden="false" customHeight="false" outlineLevel="0" collapsed="false">
      <c r="B92" s="52"/>
      <c r="K92" s="52"/>
    </row>
    <row r="93" customFormat="false" ht="12.75" hidden="false" customHeight="false" outlineLevel="0" collapsed="false">
      <c r="B93" s="52"/>
      <c r="K93" s="52"/>
    </row>
    <row r="94" customFormat="false" ht="12.75" hidden="false" customHeight="false" outlineLevel="0" collapsed="false">
      <c r="B94" s="52"/>
      <c r="K94" s="52"/>
    </row>
    <row r="95" customFormat="false" ht="12.75" hidden="false" customHeight="false" outlineLevel="0" collapsed="false">
      <c r="B95" s="52"/>
      <c r="K95" s="52"/>
    </row>
    <row r="96" customFormat="false" ht="12.75" hidden="false" customHeight="false" outlineLevel="0" collapsed="false">
      <c r="B96" s="52"/>
      <c r="K96" s="52"/>
    </row>
    <row r="97" customFormat="false" ht="12.75" hidden="false" customHeight="false" outlineLevel="0" collapsed="false">
      <c r="B97" s="52"/>
      <c r="K97" s="52"/>
    </row>
    <row r="98" customFormat="false" ht="12.75" hidden="false" customHeight="false" outlineLevel="0" collapsed="false">
      <c r="B98" s="52"/>
      <c r="K98" s="52"/>
    </row>
    <row r="99" customFormat="false" ht="12.75" hidden="false" customHeight="false" outlineLevel="0" collapsed="false">
      <c r="B99" s="52"/>
      <c r="K99" s="52"/>
    </row>
    <row r="100" customFormat="false" ht="12.75" hidden="false" customHeight="false" outlineLevel="0" collapsed="false">
      <c r="B100" s="52"/>
      <c r="K100" s="52"/>
    </row>
    <row r="101" customFormat="false" ht="12.75" hidden="false" customHeight="false" outlineLevel="0" collapsed="false">
      <c r="B101" s="52"/>
      <c r="K101" s="52"/>
    </row>
    <row r="102" customFormat="false" ht="12.75" hidden="false" customHeight="false" outlineLevel="0" collapsed="false">
      <c r="B102" s="52"/>
      <c r="K102" s="52"/>
    </row>
    <row r="103" customFormat="false" ht="12.75" hidden="false" customHeight="false" outlineLevel="0" collapsed="false">
      <c r="B103" s="52"/>
      <c r="K103" s="52"/>
    </row>
    <row r="104" customFormat="false" ht="12.75" hidden="false" customHeight="false" outlineLevel="0" collapsed="false">
      <c r="B104" s="52"/>
      <c r="K104" s="52"/>
    </row>
    <row r="105" customFormat="false" ht="12.75" hidden="false" customHeight="false" outlineLevel="0" collapsed="false">
      <c r="B105" s="52"/>
      <c r="K105" s="52"/>
    </row>
    <row r="106" customFormat="false" ht="12.75" hidden="false" customHeight="false" outlineLevel="0" collapsed="false">
      <c r="B106" s="52"/>
      <c r="K106" s="52"/>
    </row>
    <row r="107" customFormat="false" ht="12.75" hidden="false" customHeight="false" outlineLevel="0" collapsed="false">
      <c r="B107" s="52"/>
      <c r="K107" s="52"/>
    </row>
    <row r="108" customFormat="false" ht="12.75" hidden="false" customHeight="false" outlineLevel="0" collapsed="false">
      <c r="B108" s="52"/>
      <c r="K108" s="52"/>
    </row>
    <row r="109" customFormat="false" ht="12.75" hidden="false" customHeight="false" outlineLevel="0" collapsed="false">
      <c r="B109" s="52"/>
      <c r="K109" s="52"/>
    </row>
    <row r="110" customFormat="false" ht="12.75" hidden="false" customHeight="false" outlineLevel="0" collapsed="false">
      <c r="B110" s="52"/>
      <c r="K110" s="52"/>
    </row>
    <row r="111" customFormat="false" ht="12.75" hidden="false" customHeight="false" outlineLevel="0" collapsed="false">
      <c r="B111" s="52"/>
      <c r="K111" s="52"/>
    </row>
    <row r="112" customFormat="false" ht="12.75" hidden="false" customHeight="false" outlineLevel="0" collapsed="false">
      <c r="B112" s="52"/>
      <c r="K112" s="52"/>
    </row>
    <row r="113" customFormat="false" ht="12.75" hidden="false" customHeight="false" outlineLevel="0" collapsed="false">
      <c r="B113" s="52"/>
      <c r="K113" s="52"/>
    </row>
    <row r="114" customFormat="false" ht="12.75" hidden="false" customHeight="false" outlineLevel="0" collapsed="false">
      <c r="B114" s="52"/>
      <c r="K114" s="52"/>
    </row>
    <row r="115" customFormat="false" ht="12.75" hidden="false" customHeight="false" outlineLevel="0" collapsed="false">
      <c r="B115" s="52"/>
      <c r="K115" s="52"/>
    </row>
    <row r="116" customFormat="false" ht="12.75" hidden="false" customHeight="false" outlineLevel="0" collapsed="false">
      <c r="B116" s="52"/>
      <c r="K116" s="52"/>
    </row>
    <row r="117" customFormat="false" ht="12.75" hidden="false" customHeight="false" outlineLevel="0" collapsed="false">
      <c r="B117" s="52"/>
      <c r="K117" s="52"/>
    </row>
    <row r="118" customFormat="false" ht="12.75" hidden="false" customHeight="false" outlineLevel="0" collapsed="false">
      <c r="B118" s="52"/>
      <c r="K118" s="52"/>
    </row>
    <row r="119" customFormat="false" ht="12.75" hidden="false" customHeight="false" outlineLevel="0" collapsed="false">
      <c r="B119" s="52"/>
      <c r="K119" s="52"/>
    </row>
    <row r="120" customFormat="false" ht="12.75" hidden="false" customHeight="false" outlineLevel="0" collapsed="false">
      <c r="B120" s="52"/>
      <c r="K120" s="52"/>
    </row>
    <row r="121" customFormat="false" ht="12.75" hidden="false" customHeight="false" outlineLevel="0" collapsed="false">
      <c r="B121" s="52"/>
      <c r="K121" s="52"/>
    </row>
    <row r="122" customFormat="false" ht="12.75" hidden="false" customHeight="false" outlineLevel="0" collapsed="false">
      <c r="B122" s="52"/>
      <c r="K122" s="52"/>
    </row>
    <row r="123" customFormat="false" ht="12.75" hidden="false" customHeight="false" outlineLevel="0" collapsed="false">
      <c r="B123" s="52"/>
      <c r="K123" s="52"/>
    </row>
    <row r="124" customFormat="false" ht="12.75" hidden="false" customHeight="false" outlineLevel="0" collapsed="false">
      <c r="B124" s="52"/>
      <c r="K124" s="52"/>
    </row>
    <row r="125" customFormat="false" ht="12.75" hidden="false" customHeight="false" outlineLevel="0" collapsed="false">
      <c r="B125" s="52"/>
      <c r="K125" s="52"/>
    </row>
    <row r="126" customFormat="false" ht="12.75" hidden="false" customHeight="false" outlineLevel="0" collapsed="false">
      <c r="B126" s="52"/>
      <c r="K126" s="52"/>
    </row>
    <row r="127" customFormat="false" ht="12.75" hidden="false" customHeight="false" outlineLevel="0" collapsed="false">
      <c r="B127" s="52"/>
      <c r="K127" s="52"/>
    </row>
    <row r="128" customFormat="false" ht="12.75" hidden="false" customHeight="false" outlineLevel="0" collapsed="false">
      <c r="B128" s="52"/>
      <c r="K128" s="52"/>
    </row>
    <row r="129" customFormat="false" ht="12.75" hidden="false" customHeight="false" outlineLevel="0" collapsed="false">
      <c r="B129" s="52"/>
      <c r="K129" s="52"/>
    </row>
    <row r="130" customFormat="false" ht="12.75" hidden="false" customHeight="false" outlineLevel="0" collapsed="false">
      <c r="B130" s="52"/>
      <c r="K130" s="52"/>
    </row>
    <row r="131" customFormat="false" ht="12.75" hidden="false" customHeight="false" outlineLevel="0" collapsed="false">
      <c r="B131" s="52"/>
      <c r="K131" s="52"/>
    </row>
    <row r="132" customFormat="false" ht="12.75" hidden="false" customHeight="false" outlineLevel="0" collapsed="false">
      <c r="B132" s="52"/>
      <c r="K132" s="52"/>
    </row>
    <row r="133" customFormat="false" ht="12.75" hidden="false" customHeight="false" outlineLevel="0" collapsed="false">
      <c r="B133" s="52"/>
      <c r="K133" s="52"/>
    </row>
    <row r="134" customFormat="false" ht="12.75" hidden="false" customHeight="false" outlineLevel="0" collapsed="false">
      <c r="B134" s="52"/>
      <c r="K134" s="52"/>
    </row>
    <row r="135" customFormat="false" ht="12.75" hidden="false" customHeight="false" outlineLevel="0" collapsed="false">
      <c r="B135" s="52"/>
      <c r="K135" s="52"/>
    </row>
    <row r="136" customFormat="false" ht="12.75" hidden="false" customHeight="false" outlineLevel="0" collapsed="false">
      <c r="B136" s="52"/>
      <c r="K136" s="52"/>
    </row>
    <row r="137" customFormat="false" ht="12.75" hidden="false" customHeight="false" outlineLevel="0" collapsed="false">
      <c r="B137" s="52"/>
      <c r="K137" s="52"/>
    </row>
    <row r="138" customFormat="false" ht="12.75" hidden="false" customHeight="false" outlineLevel="0" collapsed="false">
      <c r="B138" s="52"/>
      <c r="K138" s="52"/>
    </row>
    <row r="139" customFormat="false" ht="12.75" hidden="false" customHeight="false" outlineLevel="0" collapsed="false">
      <c r="B139" s="52"/>
      <c r="K139" s="52"/>
    </row>
    <row r="140" customFormat="false" ht="12.75" hidden="false" customHeight="false" outlineLevel="0" collapsed="false">
      <c r="B140" s="52"/>
      <c r="K140" s="52"/>
    </row>
    <row r="141" customFormat="false" ht="12.75" hidden="false" customHeight="false" outlineLevel="0" collapsed="false">
      <c r="B141" s="52"/>
      <c r="K141" s="52"/>
    </row>
    <row r="142" customFormat="false" ht="12.75" hidden="false" customHeight="false" outlineLevel="0" collapsed="false">
      <c r="B142" s="52"/>
      <c r="K142" s="52"/>
    </row>
    <row r="143" customFormat="false" ht="12.75" hidden="false" customHeight="false" outlineLevel="0" collapsed="false">
      <c r="B143" s="52"/>
      <c r="K143" s="52"/>
    </row>
    <row r="144" customFormat="false" ht="12.75" hidden="false" customHeight="false" outlineLevel="0" collapsed="false">
      <c r="B144" s="52"/>
      <c r="K144" s="52"/>
    </row>
    <row r="145" customFormat="false" ht="12.75" hidden="false" customHeight="false" outlineLevel="0" collapsed="false">
      <c r="B145" s="52"/>
      <c r="K145" s="52"/>
    </row>
    <row r="146" customFormat="false" ht="12.75" hidden="false" customHeight="false" outlineLevel="0" collapsed="false">
      <c r="B146" s="52"/>
      <c r="K146" s="52"/>
    </row>
    <row r="147" customFormat="false" ht="12.75" hidden="false" customHeight="false" outlineLevel="0" collapsed="false">
      <c r="B147" s="52"/>
      <c r="K147" s="52"/>
    </row>
    <row r="148" customFormat="false" ht="12.75" hidden="false" customHeight="false" outlineLevel="0" collapsed="false">
      <c r="B148" s="52"/>
      <c r="K148" s="52"/>
    </row>
    <row r="149" customFormat="false" ht="12.75" hidden="false" customHeight="false" outlineLevel="0" collapsed="false">
      <c r="B149" s="52"/>
      <c r="K149" s="52"/>
    </row>
    <row r="150" customFormat="false" ht="12.75" hidden="false" customHeight="false" outlineLevel="0" collapsed="false">
      <c r="B150" s="52"/>
      <c r="K150" s="52"/>
    </row>
    <row r="151" customFormat="false" ht="12.75" hidden="false" customHeight="false" outlineLevel="0" collapsed="false">
      <c r="B151" s="52"/>
      <c r="K151" s="52"/>
    </row>
    <row r="152" customFormat="false" ht="12.75" hidden="false" customHeight="false" outlineLevel="0" collapsed="false">
      <c r="B152" s="52"/>
      <c r="K152" s="52"/>
    </row>
    <row r="153" customFormat="false" ht="12.75" hidden="false" customHeight="false" outlineLevel="0" collapsed="false">
      <c r="B153" s="52"/>
      <c r="K153" s="52"/>
    </row>
    <row r="154" customFormat="false" ht="12.75" hidden="false" customHeight="false" outlineLevel="0" collapsed="false">
      <c r="B154" s="52"/>
      <c r="K154" s="52"/>
    </row>
    <row r="155" customFormat="false" ht="12.75" hidden="false" customHeight="false" outlineLevel="0" collapsed="false">
      <c r="B155" s="52"/>
      <c r="K155" s="52"/>
    </row>
    <row r="156" customFormat="false" ht="12.75" hidden="false" customHeight="false" outlineLevel="0" collapsed="false">
      <c r="B156" s="52"/>
      <c r="K156" s="52"/>
    </row>
    <row r="157" customFormat="false" ht="12.75" hidden="false" customHeight="false" outlineLevel="0" collapsed="false">
      <c r="B157" s="52"/>
      <c r="K157" s="52"/>
    </row>
    <row r="158" customFormat="false" ht="12.75" hidden="false" customHeight="false" outlineLevel="0" collapsed="false">
      <c r="B158" s="52"/>
      <c r="K158" s="52"/>
    </row>
    <row r="159" customFormat="false" ht="12.75" hidden="false" customHeight="false" outlineLevel="0" collapsed="false">
      <c r="B159" s="52"/>
      <c r="K159" s="52"/>
    </row>
    <row r="160" customFormat="false" ht="12.75" hidden="false" customHeight="false" outlineLevel="0" collapsed="false">
      <c r="B160" s="52"/>
      <c r="K160" s="52"/>
    </row>
    <row r="161" customFormat="false" ht="12.75" hidden="false" customHeight="false" outlineLevel="0" collapsed="false">
      <c r="B161" s="52"/>
      <c r="K161" s="52"/>
    </row>
    <row r="162" customFormat="false" ht="12.75" hidden="false" customHeight="false" outlineLevel="0" collapsed="false">
      <c r="B162" s="52"/>
      <c r="K162" s="52"/>
    </row>
    <row r="163" customFormat="false" ht="12.75" hidden="false" customHeight="false" outlineLevel="0" collapsed="false">
      <c r="B163" s="52"/>
      <c r="K163" s="52"/>
    </row>
    <row r="164" customFormat="false" ht="12.75" hidden="false" customHeight="false" outlineLevel="0" collapsed="false">
      <c r="B164" s="52"/>
      <c r="K164" s="52"/>
    </row>
    <row r="165" customFormat="false" ht="12.75" hidden="false" customHeight="false" outlineLevel="0" collapsed="false">
      <c r="B165" s="52"/>
      <c r="K165" s="52"/>
    </row>
    <row r="166" customFormat="false" ht="12.75" hidden="false" customHeight="false" outlineLevel="0" collapsed="false">
      <c r="B166" s="52"/>
      <c r="K166" s="52"/>
    </row>
    <row r="167" customFormat="false" ht="12.75" hidden="false" customHeight="false" outlineLevel="0" collapsed="false">
      <c r="B167" s="52"/>
      <c r="K167" s="52"/>
    </row>
    <row r="168" customFormat="false" ht="12.75" hidden="false" customHeight="false" outlineLevel="0" collapsed="false">
      <c r="B168" s="52"/>
      <c r="K168" s="52"/>
    </row>
    <row r="169" customFormat="false" ht="12.75" hidden="false" customHeight="false" outlineLevel="0" collapsed="false">
      <c r="B169" s="52"/>
      <c r="K169" s="52"/>
    </row>
    <row r="170" customFormat="false" ht="12.75" hidden="false" customHeight="false" outlineLevel="0" collapsed="false">
      <c r="B170" s="52"/>
      <c r="K170" s="52"/>
    </row>
    <row r="171" customFormat="false" ht="12.75" hidden="false" customHeight="false" outlineLevel="0" collapsed="false">
      <c r="B171" s="52"/>
      <c r="K171" s="52"/>
    </row>
    <row r="172" customFormat="false" ht="12.75" hidden="false" customHeight="false" outlineLevel="0" collapsed="false">
      <c r="B172" s="52"/>
      <c r="K172" s="52"/>
    </row>
    <row r="173" customFormat="false" ht="12.75" hidden="false" customHeight="false" outlineLevel="0" collapsed="false">
      <c r="B173" s="52"/>
      <c r="K173" s="52"/>
    </row>
    <row r="174" customFormat="false" ht="12.75" hidden="false" customHeight="false" outlineLevel="0" collapsed="false">
      <c r="B174" s="52"/>
      <c r="K174" s="52"/>
    </row>
    <row r="175" customFormat="false" ht="12.75" hidden="false" customHeight="false" outlineLevel="0" collapsed="false">
      <c r="B175" s="52"/>
      <c r="K175" s="52"/>
    </row>
    <row r="176" customFormat="false" ht="12.75" hidden="false" customHeight="false" outlineLevel="0" collapsed="false">
      <c r="B176" s="52"/>
      <c r="K176" s="52"/>
    </row>
    <row r="177" customFormat="false" ht="12.75" hidden="false" customHeight="false" outlineLevel="0" collapsed="false">
      <c r="B177" s="52"/>
      <c r="K177" s="52"/>
    </row>
    <row r="178" customFormat="false" ht="12.75" hidden="false" customHeight="false" outlineLevel="0" collapsed="false">
      <c r="B178" s="52"/>
      <c r="K178" s="52"/>
    </row>
    <row r="179" customFormat="false" ht="12.75" hidden="false" customHeight="false" outlineLevel="0" collapsed="false">
      <c r="B179" s="52"/>
      <c r="K179" s="52"/>
    </row>
    <row r="180" customFormat="false" ht="12.75" hidden="false" customHeight="false" outlineLevel="0" collapsed="false">
      <c r="B180" s="52"/>
      <c r="K180" s="52"/>
    </row>
    <row r="181" customFormat="false" ht="12.75" hidden="false" customHeight="false" outlineLevel="0" collapsed="false">
      <c r="B181" s="52"/>
      <c r="K181" s="52"/>
    </row>
    <row r="182" customFormat="false" ht="12.75" hidden="false" customHeight="false" outlineLevel="0" collapsed="false">
      <c r="B182" s="52"/>
      <c r="K182" s="52"/>
    </row>
    <row r="183" customFormat="false" ht="12.75" hidden="false" customHeight="false" outlineLevel="0" collapsed="false">
      <c r="B183" s="52"/>
      <c r="K183" s="52"/>
    </row>
    <row r="184" customFormat="false" ht="12.75" hidden="false" customHeight="false" outlineLevel="0" collapsed="false">
      <c r="B184" s="52"/>
      <c r="K184" s="52"/>
    </row>
    <row r="185" customFormat="false" ht="12.75" hidden="false" customHeight="false" outlineLevel="0" collapsed="false">
      <c r="B185" s="52"/>
      <c r="K185" s="52"/>
    </row>
    <row r="186" customFormat="false" ht="12.75" hidden="false" customHeight="false" outlineLevel="0" collapsed="false">
      <c r="B186" s="52"/>
      <c r="K186" s="52"/>
    </row>
    <row r="187" customFormat="false" ht="12.75" hidden="false" customHeight="false" outlineLevel="0" collapsed="false">
      <c r="B187" s="52"/>
      <c r="K187" s="52"/>
    </row>
    <row r="188" customFormat="false" ht="12.75" hidden="false" customHeight="false" outlineLevel="0" collapsed="false">
      <c r="B188" s="52"/>
      <c r="K188" s="52"/>
    </row>
    <row r="189" customFormat="false" ht="12.75" hidden="false" customHeight="false" outlineLevel="0" collapsed="false">
      <c r="B189" s="52"/>
      <c r="K189" s="52"/>
    </row>
    <row r="190" customFormat="false" ht="12.75" hidden="false" customHeight="false" outlineLevel="0" collapsed="false">
      <c r="B190" s="52"/>
      <c r="K190" s="52"/>
    </row>
    <row r="191" customFormat="false" ht="12.75" hidden="false" customHeight="false" outlineLevel="0" collapsed="false">
      <c r="B191" s="52"/>
      <c r="K191" s="52"/>
    </row>
    <row r="192" customFormat="false" ht="12.75" hidden="false" customHeight="false" outlineLevel="0" collapsed="false">
      <c r="B192" s="52"/>
      <c r="K192" s="52"/>
    </row>
    <row r="193" customFormat="false" ht="12.75" hidden="false" customHeight="false" outlineLevel="0" collapsed="false">
      <c r="B193" s="52"/>
      <c r="K193" s="52"/>
    </row>
    <row r="194" customFormat="false" ht="12.75" hidden="false" customHeight="false" outlineLevel="0" collapsed="false">
      <c r="B194" s="52"/>
      <c r="K194" s="52"/>
    </row>
    <row r="195" customFormat="false" ht="12.75" hidden="false" customHeight="false" outlineLevel="0" collapsed="false">
      <c r="B195" s="52"/>
      <c r="K195" s="52"/>
    </row>
    <row r="196" customFormat="false" ht="12.75" hidden="false" customHeight="false" outlineLevel="0" collapsed="false">
      <c r="B196" s="52"/>
      <c r="K196" s="52"/>
    </row>
    <row r="197" customFormat="false" ht="12.75" hidden="false" customHeight="false" outlineLevel="0" collapsed="false">
      <c r="B197" s="52"/>
      <c r="K197" s="52"/>
    </row>
    <row r="198" customFormat="false" ht="12.75" hidden="false" customHeight="false" outlineLevel="0" collapsed="false">
      <c r="B198" s="52"/>
      <c r="K198" s="52"/>
    </row>
    <row r="199" customFormat="false" ht="12.75" hidden="false" customHeight="false" outlineLevel="0" collapsed="false">
      <c r="B199" s="52"/>
      <c r="K199" s="52"/>
    </row>
    <row r="200" customFormat="false" ht="12.75" hidden="false" customHeight="false" outlineLevel="0" collapsed="false">
      <c r="B200" s="52"/>
      <c r="K200" s="52"/>
    </row>
    <row r="201" customFormat="false" ht="12.75" hidden="false" customHeight="false" outlineLevel="0" collapsed="false">
      <c r="B201" s="52"/>
      <c r="F201" s="111" t="e">
        <f aca="false">F203+F208+F210+SUM(L202:L211)+M203-M208+M210</f>
        <v>#REF!</v>
      </c>
      <c r="G201" s="97" t="e">
        <f aca="false">OR(P0_art="N",AND(LEFT(H201,1)="G",VALUE(MID(H201,3,1))&gt;CapLevel))</f>
        <v>#REF!</v>
      </c>
      <c r="H201" s="97" t="e">
        <f aca="true">MID(CELL("filename",#REF!),FIND("]",CELL("filename",#REF!))+1,255)</f>
        <v>#REF!</v>
      </c>
      <c r="I201" s="97"/>
      <c r="J201" s="97"/>
      <c r="K201" s="100"/>
      <c r="L201" s="100"/>
      <c r="M201" s="100"/>
    </row>
    <row r="202" customFormat="false" ht="12.75" hidden="false" customHeight="false" outlineLevel="0" collapsed="false">
      <c r="B202" s="52"/>
      <c r="F202" s="116"/>
      <c r="G202" s="97" t="e">
        <f aca="false">OR(P0_aff="N",AND(LEFT(H201,1)="G",VALUE(MID(H201,3,1))&gt;CapLevel))</f>
        <v>#REF!</v>
      </c>
      <c r="H202" s="117"/>
      <c r="I202" s="117"/>
      <c r="J202" s="94"/>
      <c r="K202" s="104"/>
      <c r="L202" s="104"/>
      <c r="M202" s="104"/>
    </row>
    <row r="203" customFormat="false" ht="12.75" hidden="false" customHeight="false" outlineLevel="0" collapsed="false">
      <c r="B203" s="52"/>
      <c r="F203" s="97" t="e">
        <f aca="false">IF(OR(AND(TRIM(#REF!)="",#REF!="Y"),AND(#REF!="NR",NOT(G201))),1,0)</f>
        <v>#REF!</v>
      </c>
      <c r="G203" s="94" t="e">
        <f aca="false">OR(#REF!="Y",AND(P0_art="N",#REF!&lt;&gt;"N"))</f>
        <v>#REF!</v>
      </c>
      <c r="H203" s="94"/>
      <c r="I203" s="94"/>
      <c r="J203" s="94"/>
      <c r="K203" s="104"/>
      <c r="L203" s="104"/>
      <c r="M203" s="104"/>
    </row>
    <row r="204" customFormat="false" ht="12.75" hidden="false" customHeight="false" outlineLevel="0" collapsed="false">
      <c r="B204" s="52"/>
      <c r="F204" s="97"/>
      <c r="G204" s="94"/>
      <c r="H204" s="94"/>
      <c r="I204" s="94"/>
      <c r="J204" s="94"/>
      <c r="K204" s="104"/>
      <c r="L204" s="104"/>
      <c r="M204" s="104"/>
    </row>
    <row r="205" customFormat="false" ht="12.75" hidden="false" customHeight="false" outlineLevel="0" collapsed="false">
      <c r="B205" s="52"/>
      <c r="F205" s="97"/>
      <c r="G205" s="94"/>
      <c r="H205" s="94"/>
      <c r="I205" s="94"/>
      <c r="J205" s="94"/>
      <c r="K205" s="104"/>
      <c r="L205" s="104"/>
      <c r="M205" s="104"/>
    </row>
    <row r="206" customFormat="false" ht="12.75" hidden="false" customHeight="false" outlineLevel="0" collapsed="false">
      <c r="B206" s="52"/>
      <c r="F206" s="97"/>
      <c r="G206" s="94"/>
      <c r="H206" s="94"/>
      <c r="I206" s="94"/>
      <c r="J206" s="94"/>
      <c r="K206" s="104"/>
      <c r="L206" s="104"/>
      <c r="M206" s="104"/>
    </row>
    <row r="207" customFormat="false" ht="12.75" hidden="false" customHeight="false" outlineLevel="0" collapsed="false">
      <c r="B207" s="52"/>
      <c r="F207" s="97"/>
      <c r="G207" s="94"/>
      <c r="H207" s="94"/>
      <c r="I207" s="94"/>
      <c r="J207" s="94"/>
      <c r="K207" s="104"/>
      <c r="L207" s="104"/>
      <c r="M207" s="104"/>
    </row>
    <row r="208" customFormat="false" ht="12.75" hidden="false" customHeight="false" outlineLevel="0" collapsed="false">
      <c r="B208" s="52"/>
      <c r="F208" s="97" t="e">
        <f aca="false">IF(OR(AND(TRIM(#REF!)="",#REF!="Y"),AND(#REF!="NR",NOT(G202))),1,0)</f>
        <v>#REF!</v>
      </c>
      <c r="G208" s="94" t="e">
        <f aca="false">OR(#REF!="Y",AND(P0_aff="N",#REF!&lt;&gt;"N"))</f>
        <v>#REF!</v>
      </c>
      <c r="H208" s="94"/>
      <c r="I208" s="94"/>
      <c r="J208" s="94"/>
      <c r="K208" s="104"/>
      <c r="L208" s="104"/>
      <c r="M208" s="104"/>
    </row>
    <row r="209" customFormat="false" ht="12.75" hidden="false" customHeight="false" outlineLevel="0" collapsed="false">
      <c r="B209" s="52"/>
      <c r="F209" s="97"/>
      <c r="G209" s="94"/>
      <c r="H209" s="94"/>
      <c r="I209" s="94"/>
      <c r="J209" s="94"/>
      <c r="K209" s="104"/>
      <c r="L209" s="104"/>
      <c r="M209" s="104"/>
    </row>
    <row r="210" customFormat="false" ht="12.75" hidden="false" customHeight="false" outlineLevel="0" collapsed="false">
      <c r="B210" s="52"/>
      <c r="F210" s="97" t="e">
        <f aca="false">IF(OR(#REF!="NA",#REF!="NY",#REF!=""),0,IF(#REF!="NR",IF(AND(G201,G202),0,1),IF(AND(SCAMPI="A",NOT(G210)),1,0)+IF(AND(SCAMPI="B",NOT(H210)),1,0)+IF(AND(SCAMPI="C",NOT(I210)),1,0)+IF(J210,0,1)+IF(K210,0,1)))</f>
        <v>#REF!</v>
      </c>
      <c r="G210" s="136" t="e">
        <f aca="false">OR(AND(#REF!="FI",G203,G208,OR(#REF!="Y",#REF!="Y"),#REF!=""),AND(#REF!="LI",#REF!="Y",#REF!&lt;&gt;"",#REF!&lt;&gt;""),AND(#REF!="PI",OR(#REF!="N",#REF!="N"),#REF!&lt;&gt;""),AND(#REF!="NI",OR(#REF!="N",#REF!=""),#REF!&lt;&gt;""))</f>
        <v>#REF!</v>
      </c>
      <c r="H210" s="94" t="e">
        <f aca="false">OR(AND(#REF!="G",OR(#REF!="Y",#REF!="Y")),AND(#REF!="Y",OR(#REF!="Y",#REF!="N",#REF!="Y",#REF!="N"),#REF!&lt;&gt;""),AND(#REF!="R",OR(#REF!="Y",#REF!="N",#REF!="Y",#REF!="N"),#REF!&lt;&gt;""))</f>
        <v>#REF!</v>
      </c>
      <c r="I210" s="94" t="e">
        <f aca="false">OR(AND(#REF!="G",OR(#REF!="Y",#REF!="Y")),AND(#REF!="Y",OR(#REF!="Y",#REF!="N",#REF!="Y",#REF!="N"),#REF!&lt;&gt;""),AND(#REF!="R",OR(#REF!="Y",#REF!="N",#REF!="Y",#REF!="N"),#REF!&lt;&gt;""))</f>
        <v>#REF!</v>
      </c>
      <c r="J210" s="94" t="e">
        <f aca="false">OR(#REF!="",AND(#REF!="",#REF!=""))</f>
        <v>#REF!</v>
      </c>
      <c r="K210" s="94" t="e">
        <f aca="false">NOT(AND(OR(#REF!="NA",#REF!="NA",#REF!="NA"),OR(#REF!="Y",#REF!="N",#REF!="Y",#REF!="N",#REF!="Y",#REF!="N")))</f>
        <v>#REF!</v>
      </c>
      <c r="L210" s="104"/>
      <c r="M210" s="104"/>
    </row>
    <row r="211" customFormat="false" ht="12.75" hidden="false" customHeight="false" outlineLevel="0" collapsed="false">
      <c r="B211" s="52"/>
      <c r="F211" s="97"/>
      <c r="G211" s="94"/>
      <c r="H211" s="94"/>
      <c r="I211" s="94"/>
      <c r="J211" s="94"/>
      <c r="K211" s="104"/>
      <c r="L211" s="104"/>
      <c r="M211" s="104"/>
    </row>
    <row r="212" customFormat="false" ht="12.75" hidden="false" customHeight="false" outlineLevel="0" collapsed="false">
      <c r="B212" s="52"/>
      <c r="K212" s="52"/>
    </row>
    <row r="213" customFormat="false" ht="12.75" hidden="false" customHeight="false" outlineLevel="0" collapsed="false">
      <c r="B213" s="52"/>
      <c r="K213" s="52"/>
    </row>
    <row r="214" customFormat="false" ht="12.75" hidden="false" customHeight="false" outlineLevel="0" collapsed="false">
      <c r="B214" s="52"/>
      <c r="K214" s="52"/>
    </row>
    <row r="215" customFormat="false" ht="12.75" hidden="false" customHeight="false" outlineLevel="0" collapsed="false">
      <c r="B215" s="52"/>
      <c r="K215" s="52"/>
    </row>
    <row r="216" customFormat="false" ht="12.75" hidden="false" customHeight="false" outlineLevel="0" collapsed="false">
      <c r="B216" s="52"/>
      <c r="K216" s="52"/>
    </row>
    <row r="217" customFormat="false" ht="12.75" hidden="false" customHeight="false" outlineLevel="0" collapsed="false">
      <c r="B217" s="52"/>
      <c r="K217" s="52"/>
    </row>
    <row r="218" customFormat="false" ht="12.75" hidden="false" customHeight="false" outlineLevel="0" collapsed="false">
      <c r="B218" s="52"/>
      <c r="K218" s="52"/>
    </row>
    <row r="219" customFormat="false" ht="12.75" hidden="false" customHeight="false" outlineLevel="0" collapsed="false">
      <c r="B219" s="52"/>
      <c r="K219" s="52"/>
    </row>
    <row r="220" customFormat="false" ht="12.75" hidden="false" customHeight="false" outlineLevel="0" collapsed="false">
      <c r="B220" s="52"/>
      <c r="K220" s="52"/>
    </row>
    <row r="221" customFormat="false" ht="12.75" hidden="false" customHeight="false" outlineLevel="0" collapsed="false">
      <c r="B221" s="52"/>
      <c r="K221" s="52"/>
    </row>
    <row r="222" customFormat="false" ht="12.75" hidden="false" customHeight="false" outlineLevel="0" collapsed="false">
      <c r="B222" s="52"/>
      <c r="K222" s="52"/>
    </row>
    <row r="223" customFormat="false" ht="12.75" hidden="false" customHeight="false" outlineLevel="0" collapsed="false">
      <c r="B223" s="52"/>
      <c r="K223" s="52"/>
    </row>
    <row r="224" customFormat="false" ht="12.75" hidden="false" customHeight="false" outlineLevel="0" collapsed="false">
      <c r="B224" s="52"/>
      <c r="K224" s="52"/>
    </row>
    <row r="225" customFormat="false" ht="12.75" hidden="false" customHeight="false" outlineLevel="0" collapsed="false">
      <c r="B225" s="52"/>
      <c r="K225" s="52"/>
    </row>
    <row r="226" customFormat="false" ht="12.75" hidden="false" customHeight="false" outlineLevel="0" collapsed="false">
      <c r="B226" s="52"/>
      <c r="K226" s="52"/>
    </row>
    <row r="227" customFormat="false" ht="12.75" hidden="false" customHeight="false" outlineLevel="0" collapsed="false">
      <c r="B227" s="52"/>
      <c r="K227" s="52"/>
    </row>
    <row r="228" customFormat="false" ht="12.75" hidden="false" customHeight="false" outlineLevel="0" collapsed="false">
      <c r="B228" s="52"/>
      <c r="K228" s="52"/>
    </row>
    <row r="229" customFormat="false" ht="12.75" hidden="false" customHeight="false" outlineLevel="0" collapsed="false">
      <c r="B229" s="52"/>
      <c r="K229" s="52"/>
    </row>
    <row r="230" customFormat="false" ht="12.75" hidden="false" customHeight="false" outlineLevel="0" collapsed="false">
      <c r="B230" s="52"/>
      <c r="K230" s="52"/>
    </row>
    <row r="231" customFormat="false" ht="12.75" hidden="false" customHeight="false" outlineLevel="0" collapsed="false">
      <c r="B231" s="52"/>
      <c r="K231" s="52"/>
    </row>
    <row r="232" customFormat="false" ht="12.75" hidden="false" customHeight="false" outlineLevel="0" collapsed="false">
      <c r="B232" s="52"/>
      <c r="K232" s="52"/>
    </row>
    <row r="233" customFormat="false" ht="12.75" hidden="false" customHeight="false" outlineLevel="0" collapsed="false">
      <c r="B233" s="52"/>
      <c r="K233" s="52"/>
    </row>
    <row r="234" customFormat="false" ht="12.75" hidden="false" customHeight="false" outlineLevel="0" collapsed="false">
      <c r="B234" s="52"/>
      <c r="K234" s="52"/>
    </row>
    <row r="235" customFormat="false" ht="12.75" hidden="false" customHeight="false" outlineLevel="0" collapsed="false">
      <c r="B235" s="52"/>
      <c r="K235" s="52"/>
    </row>
    <row r="236" customFormat="false" ht="12.75" hidden="false" customHeight="false" outlineLevel="0" collapsed="false">
      <c r="B236" s="52"/>
      <c r="K236" s="52"/>
    </row>
    <row r="237" customFormat="false" ht="12.75" hidden="false" customHeight="false" outlineLevel="0" collapsed="false">
      <c r="B237" s="52"/>
      <c r="K237" s="52"/>
    </row>
    <row r="238" customFormat="false" ht="12.75" hidden="false" customHeight="false" outlineLevel="0" collapsed="false">
      <c r="B238" s="52"/>
      <c r="K238" s="52"/>
    </row>
    <row r="239" customFormat="false" ht="12.75" hidden="false" customHeight="false" outlineLevel="0" collapsed="false">
      <c r="B239" s="52"/>
      <c r="K239" s="52"/>
    </row>
    <row r="240" customFormat="false" ht="12.75" hidden="false" customHeight="false" outlineLevel="0" collapsed="false">
      <c r="B240" s="52"/>
      <c r="K240" s="52"/>
    </row>
    <row r="241" customFormat="false" ht="12.75" hidden="false" customHeight="false" outlineLevel="0" collapsed="false">
      <c r="B241" s="52"/>
      <c r="K241" s="52"/>
    </row>
    <row r="242" customFormat="false" ht="12.75" hidden="false" customHeight="false" outlineLevel="0" collapsed="false">
      <c r="B242" s="52"/>
      <c r="K242" s="52"/>
    </row>
    <row r="243" customFormat="false" ht="12.75" hidden="false" customHeight="false" outlineLevel="0" collapsed="false">
      <c r="B243" s="52"/>
      <c r="K243" s="52"/>
    </row>
    <row r="244" customFormat="false" ht="12.75" hidden="false" customHeight="false" outlineLevel="0" collapsed="false">
      <c r="B244" s="52"/>
      <c r="K244" s="52"/>
    </row>
    <row r="245" customFormat="false" ht="12.75" hidden="false" customHeight="false" outlineLevel="0" collapsed="false">
      <c r="B245" s="52"/>
      <c r="K245" s="52"/>
    </row>
    <row r="246" customFormat="false" ht="12.75" hidden="false" customHeight="false" outlineLevel="0" collapsed="false">
      <c r="B246" s="52"/>
      <c r="K246" s="52"/>
    </row>
    <row r="247" customFormat="false" ht="12.75" hidden="false" customHeight="false" outlineLevel="0" collapsed="false">
      <c r="B247" s="52"/>
      <c r="K247" s="52"/>
    </row>
    <row r="248" customFormat="false" ht="12.75" hidden="false" customHeight="false" outlineLevel="0" collapsed="false">
      <c r="B248" s="52"/>
      <c r="K248" s="52"/>
    </row>
    <row r="249" customFormat="false" ht="12.75" hidden="false" customHeight="false" outlineLevel="0" collapsed="false">
      <c r="B249" s="52"/>
      <c r="K249" s="52"/>
    </row>
    <row r="250" customFormat="false" ht="12.75" hidden="false" customHeight="false" outlineLevel="0" collapsed="false">
      <c r="B250" s="52"/>
      <c r="K250" s="52"/>
    </row>
    <row r="251" customFormat="false" ht="12.75" hidden="false" customHeight="false" outlineLevel="0" collapsed="false">
      <c r="B251" s="52"/>
      <c r="K251" s="52"/>
    </row>
    <row r="252" customFormat="false" ht="12.75" hidden="false" customHeight="false" outlineLevel="0" collapsed="false">
      <c r="B252" s="52"/>
      <c r="K252" s="52"/>
    </row>
    <row r="253" customFormat="false" ht="12.75" hidden="false" customHeight="false" outlineLevel="0" collapsed="false">
      <c r="B253" s="52"/>
      <c r="K253" s="52"/>
    </row>
    <row r="254" customFormat="false" ht="12.75" hidden="false" customHeight="false" outlineLevel="0" collapsed="false">
      <c r="B254" s="52"/>
      <c r="K254" s="52"/>
    </row>
    <row r="255" customFormat="false" ht="12.75" hidden="false" customHeight="false" outlineLevel="0" collapsed="false">
      <c r="B255" s="52"/>
      <c r="K255" s="52"/>
    </row>
    <row r="256" customFormat="false" ht="12.75" hidden="false" customHeight="false" outlineLevel="0" collapsed="false">
      <c r="B256" s="52"/>
      <c r="K256" s="52"/>
    </row>
    <row r="257" customFormat="false" ht="12.75" hidden="false" customHeight="false" outlineLevel="0" collapsed="false">
      <c r="B257" s="52"/>
      <c r="K257" s="52"/>
    </row>
    <row r="258" customFormat="false" ht="12.75" hidden="false" customHeight="false" outlineLevel="0" collapsed="false">
      <c r="B258" s="52"/>
      <c r="K258" s="52"/>
    </row>
    <row r="259" customFormat="false" ht="12.75" hidden="false" customHeight="false" outlineLevel="0" collapsed="false">
      <c r="B259" s="52"/>
      <c r="K259" s="52"/>
    </row>
    <row r="260" customFormat="false" ht="12.75" hidden="false" customHeight="false" outlineLevel="0" collapsed="false">
      <c r="B260" s="52"/>
      <c r="K260" s="52"/>
    </row>
    <row r="261" customFormat="false" ht="12.75" hidden="false" customHeight="false" outlineLevel="0" collapsed="false">
      <c r="B261" s="52"/>
      <c r="K261" s="52"/>
    </row>
    <row r="262" customFormat="false" ht="12.75" hidden="false" customHeight="false" outlineLevel="0" collapsed="false">
      <c r="B262" s="52"/>
      <c r="K262" s="52"/>
    </row>
    <row r="263" customFormat="false" ht="12.75" hidden="false" customHeight="false" outlineLevel="0" collapsed="false">
      <c r="B263" s="52"/>
      <c r="K263" s="52"/>
    </row>
    <row r="264" customFormat="false" ht="12.75" hidden="false" customHeight="false" outlineLevel="0" collapsed="false">
      <c r="B264" s="52"/>
      <c r="K264" s="52"/>
    </row>
    <row r="265" customFormat="false" ht="12.75" hidden="false" customHeight="false" outlineLevel="0" collapsed="false">
      <c r="B265" s="52"/>
      <c r="K265" s="52"/>
    </row>
    <row r="266" customFormat="false" ht="12.75" hidden="false" customHeight="false" outlineLevel="0" collapsed="false">
      <c r="B266" s="52"/>
      <c r="K266" s="52"/>
    </row>
    <row r="267" customFormat="false" ht="12.75" hidden="false" customHeight="false" outlineLevel="0" collapsed="false">
      <c r="B267" s="52"/>
      <c r="K267" s="52"/>
    </row>
    <row r="268" customFormat="false" ht="12.75" hidden="false" customHeight="false" outlineLevel="0" collapsed="false">
      <c r="B268" s="52"/>
      <c r="K268" s="52"/>
    </row>
    <row r="269" customFormat="false" ht="12.75" hidden="false" customHeight="false" outlineLevel="0" collapsed="false">
      <c r="B269" s="52"/>
      <c r="K269" s="52"/>
    </row>
    <row r="270" customFormat="false" ht="12.75" hidden="false" customHeight="false" outlineLevel="0" collapsed="false">
      <c r="B270" s="52"/>
      <c r="K270" s="52"/>
    </row>
    <row r="271" customFormat="false" ht="12.75" hidden="false" customHeight="false" outlineLevel="0" collapsed="false">
      <c r="B271" s="52"/>
      <c r="K271" s="52"/>
    </row>
    <row r="272" customFormat="false" ht="12.75" hidden="false" customHeight="false" outlineLevel="0" collapsed="false">
      <c r="B272" s="52"/>
      <c r="K272" s="52"/>
    </row>
    <row r="273" customFormat="false" ht="12.75" hidden="false" customHeight="false" outlineLevel="0" collapsed="false">
      <c r="B273" s="52"/>
      <c r="K273" s="52"/>
    </row>
    <row r="274" customFormat="false" ht="12.75" hidden="false" customHeight="false" outlineLevel="0" collapsed="false">
      <c r="B274" s="52"/>
      <c r="K274" s="52"/>
    </row>
    <row r="275" customFormat="false" ht="12.75" hidden="false" customHeight="false" outlineLevel="0" collapsed="false">
      <c r="B275" s="52"/>
      <c r="K275" s="52"/>
    </row>
    <row r="276" customFormat="false" ht="12.75" hidden="false" customHeight="false" outlineLevel="0" collapsed="false">
      <c r="B276" s="52"/>
      <c r="K276" s="52"/>
    </row>
    <row r="277" customFormat="false" ht="12.75" hidden="false" customHeight="false" outlineLevel="0" collapsed="false">
      <c r="B277" s="52"/>
      <c r="K277" s="52"/>
    </row>
    <row r="278" customFormat="false" ht="12.75" hidden="false" customHeight="false" outlineLevel="0" collapsed="false">
      <c r="B278" s="52"/>
      <c r="K278" s="52"/>
    </row>
    <row r="279" customFormat="false" ht="12.75" hidden="false" customHeight="false" outlineLevel="0" collapsed="false">
      <c r="B279" s="52"/>
      <c r="K279" s="52"/>
    </row>
    <row r="280" customFormat="false" ht="12.75" hidden="false" customHeight="false" outlineLevel="0" collapsed="false">
      <c r="B280" s="52"/>
      <c r="K280" s="52"/>
    </row>
    <row r="281" customFormat="false" ht="12.75" hidden="false" customHeight="false" outlineLevel="0" collapsed="false">
      <c r="B281" s="52"/>
      <c r="K281" s="52"/>
    </row>
    <row r="282" customFormat="false" ht="12.75" hidden="false" customHeight="false" outlineLevel="0" collapsed="false">
      <c r="B282" s="52"/>
      <c r="K282" s="52"/>
    </row>
    <row r="283" customFormat="false" ht="12.75" hidden="false" customHeight="false" outlineLevel="0" collapsed="false">
      <c r="B283" s="52"/>
      <c r="K283" s="52"/>
    </row>
    <row r="284" customFormat="false" ht="12.75" hidden="false" customHeight="false" outlineLevel="0" collapsed="false">
      <c r="B284" s="52"/>
      <c r="K284" s="52"/>
    </row>
    <row r="285" customFormat="false" ht="12.75" hidden="false" customHeight="false" outlineLevel="0" collapsed="false">
      <c r="B285" s="52"/>
      <c r="K285" s="52"/>
    </row>
    <row r="286" customFormat="false" ht="12.75" hidden="false" customHeight="false" outlineLevel="0" collapsed="false">
      <c r="B286" s="52"/>
      <c r="K286" s="52"/>
    </row>
    <row r="287" customFormat="false" ht="12.75" hidden="false" customHeight="false" outlineLevel="0" collapsed="false">
      <c r="B287" s="52"/>
      <c r="K287" s="52"/>
    </row>
    <row r="288" customFormat="false" ht="12.75" hidden="false" customHeight="false" outlineLevel="0" collapsed="false">
      <c r="B288" s="52"/>
      <c r="K288" s="52"/>
    </row>
    <row r="289" customFormat="false" ht="12.75" hidden="false" customHeight="false" outlineLevel="0" collapsed="false">
      <c r="B289" s="52"/>
      <c r="K289" s="52"/>
    </row>
    <row r="290" customFormat="false" ht="12.75" hidden="false" customHeight="false" outlineLevel="0" collapsed="false">
      <c r="B290" s="52"/>
      <c r="K290" s="52"/>
    </row>
    <row r="291" customFormat="false" ht="12.75" hidden="false" customHeight="false" outlineLevel="0" collapsed="false">
      <c r="B291" s="52"/>
      <c r="K291" s="52"/>
    </row>
    <row r="292" customFormat="false" ht="12.75" hidden="false" customHeight="false" outlineLevel="0" collapsed="false">
      <c r="B292" s="52"/>
      <c r="K292" s="52"/>
    </row>
    <row r="293" customFormat="false" ht="12.75" hidden="false" customHeight="false" outlineLevel="0" collapsed="false">
      <c r="B293" s="52"/>
      <c r="K293" s="52"/>
    </row>
    <row r="294" customFormat="false" ht="12.75" hidden="false" customHeight="false" outlineLevel="0" collapsed="false">
      <c r="B294" s="52"/>
      <c r="K294" s="52"/>
    </row>
    <row r="295" customFormat="false" ht="12.75" hidden="false" customHeight="false" outlineLevel="0" collapsed="false">
      <c r="B295" s="52"/>
      <c r="K295" s="52"/>
    </row>
    <row r="296" customFormat="false" ht="12.75" hidden="false" customHeight="false" outlineLevel="0" collapsed="false">
      <c r="B296" s="52"/>
      <c r="K296" s="52"/>
    </row>
    <row r="297" customFormat="false" ht="12.75" hidden="false" customHeight="false" outlineLevel="0" collapsed="false">
      <c r="B297" s="52"/>
      <c r="K297" s="52"/>
    </row>
    <row r="298" customFormat="false" ht="12.75" hidden="false" customHeight="false" outlineLevel="0" collapsed="false">
      <c r="B298" s="52"/>
      <c r="K298" s="52"/>
    </row>
    <row r="299" customFormat="false" ht="12.75" hidden="false" customHeight="false" outlineLevel="0" collapsed="false">
      <c r="B299" s="52"/>
      <c r="K299" s="52"/>
    </row>
    <row r="300" customFormat="false" ht="12.75" hidden="false" customHeight="false" outlineLevel="0" collapsed="false">
      <c r="B300" s="52"/>
      <c r="K300" s="52"/>
    </row>
    <row r="301" customFormat="false" ht="12.75" hidden="false" customHeight="false" outlineLevel="0" collapsed="false">
      <c r="B301" s="52"/>
      <c r="K301" s="52"/>
    </row>
    <row r="302" customFormat="false" ht="12.75" hidden="false" customHeight="false" outlineLevel="0" collapsed="false">
      <c r="B302" s="52"/>
      <c r="K302" s="52"/>
    </row>
    <row r="303" customFormat="false" ht="12.75" hidden="false" customHeight="false" outlineLevel="0" collapsed="false">
      <c r="B303" s="52"/>
      <c r="K303" s="52"/>
    </row>
    <row r="304" customFormat="false" ht="12.75" hidden="false" customHeight="false" outlineLevel="0" collapsed="false">
      <c r="B304" s="52"/>
      <c r="K304" s="52"/>
    </row>
    <row r="305" customFormat="false" ht="12.75" hidden="false" customHeight="false" outlineLevel="0" collapsed="false">
      <c r="B305" s="52"/>
      <c r="K305" s="52"/>
    </row>
    <row r="306" customFormat="false" ht="12.75" hidden="false" customHeight="false" outlineLevel="0" collapsed="false">
      <c r="B306" s="52"/>
      <c r="K306" s="52"/>
    </row>
    <row r="307" customFormat="false" ht="12.75" hidden="false" customHeight="false" outlineLevel="0" collapsed="false">
      <c r="B307" s="52"/>
      <c r="K307" s="52"/>
    </row>
    <row r="308" customFormat="false" ht="12.75" hidden="false" customHeight="false" outlineLevel="0" collapsed="false">
      <c r="B308" s="52"/>
      <c r="K308" s="52"/>
    </row>
    <row r="309" customFormat="false" ht="12.75" hidden="false" customHeight="false" outlineLevel="0" collapsed="false">
      <c r="B309" s="52"/>
      <c r="K309" s="52"/>
    </row>
    <row r="310" customFormat="false" ht="12.75" hidden="false" customHeight="false" outlineLevel="0" collapsed="false">
      <c r="B310" s="52"/>
      <c r="K310" s="52"/>
    </row>
    <row r="311" customFormat="false" ht="12.75" hidden="false" customHeight="false" outlineLevel="0" collapsed="false">
      <c r="B311" s="52"/>
      <c r="K311" s="52"/>
    </row>
    <row r="312" customFormat="false" ht="12.75" hidden="false" customHeight="false" outlineLevel="0" collapsed="false">
      <c r="B312" s="52"/>
      <c r="K312" s="52"/>
    </row>
    <row r="313" customFormat="false" ht="12.75" hidden="false" customHeight="false" outlineLevel="0" collapsed="false">
      <c r="B313" s="52"/>
      <c r="K313" s="52"/>
    </row>
    <row r="314" customFormat="false" ht="12.75" hidden="false" customHeight="false" outlineLevel="0" collapsed="false">
      <c r="B314" s="52"/>
      <c r="K314" s="52"/>
    </row>
    <row r="315" customFormat="false" ht="12.75" hidden="false" customHeight="false" outlineLevel="0" collapsed="false">
      <c r="B315" s="52"/>
      <c r="K315" s="52"/>
    </row>
    <row r="316" customFormat="false" ht="12.75" hidden="false" customHeight="false" outlineLevel="0" collapsed="false">
      <c r="B316" s="52"/>
      <c r="K316" s="52"/>
    </row>
    <row r="317" customFormat="false" ht="12.75" hidden="false" customHeight="false" outlineLevel="0" collapsed="false">
      <c r="B317" s="52"/>
      <c r="K317" s="52"/>
    </row>
    <row r="318" customFormat="false" ht="12.75" hidden="false" customHeight="false" outlineLevel="0" collapsed="false">
      <c r="B318" s="52"/>
      <c r="K318" s="52"/>
    </row>
    <row r="319" customFormat="false" ht="12.75" hidden="false" customHeight="false" outlineLevel="0" collapsed="false">
      <c r="B319" s="52"/>
      <c r="K319" s="52"/>
    </row>
    <row r="320" customFormat="false" ht="12.75" hidden="false" customHeight="false" outlineLevel="0" collapsed="false">
      <c r="B320" s="52"/>
      <c r="K320" s="52"/>
    </row>
    <row r="321" customFormat="false" ht="12.75" hidden="false" customHeight="false" outlineLevel="0" collapsed="false">
      <c r="B321" s="52"/>
      <c r="K321" s="52"/>
    </row>
    <row r="322" customFormat="false" ht="12.75" hidden="false" customHeight="false" outlineLevel="0" collapsed="false">
      <c r="B322" s="52"/>
      <c r="K322" s="52"/>
    </row>
    <row r="323" customFormat="false" ht="12.75" hidden="false" customHeight="false" outlineLevel="0" collapsed="false">
      <c r="B323" s="52"/>
      <c r="K323" s="52"/>
    </row>
    <row r="324" customFormat="false" ht="12.75" hidden="false" customHeight="false" outlineLevel="0" collapsed="false">
      <c r="B324" s="52"/>
      <c r="K324" s="52"/>
    </row>
    <row r="325" customFormat="false" ht="12.75" hidden="false" customHeight="false" outlineLevel="0" collapsed="false">
      <c r="B325" s="52"/>
      <c r="K325" s="52"/>
    </row>
    <row r="326" customFormat="false" ht="12.75" hidden="false" customHeight="false" outlineLevel="0" collapsed="false">
      <c r="B326" s="52"/>
      <c r="K326" s="52"/>
    </row>
    <row r="327" customFormat="false" ht="12.75" hidden="false" customHeight="false" outlineLevel="0" collapsed="false">
      <c r="B327" s="52"/>
      <c r="K327" s="52"/>
    </row>
    <row r="328" customFormat="false" ht="12.75" hidden="false" customHeight="false" outlineLevel="0" collapsed="false">
      <c r="B328" s="52"/>
      <c r="K328" s="52"/>
    </row>
    <row r="329" customFormat="false" ht="12.75" hidden="false" customHeight="false" outlineLevel="0" collapsed="false">
      <c r="B329" s="52"/>
      <c r="K329" s="52"/>
    </row>
    <row r="330" customFormat="false" ht="12.75" hidden="false" customHeight="false" outlineLevel="0" collapsed="false">
      <c r="B330" s="52"/>
      <c r="K330" s="52"/>
    </row>
    <row r="331" customFormat="false" ht="12.75" hidden="false" customHeight="false" outlineLevel="0" collapsed="false">
      <c r="B331" s="52"/>
      <c r="K331" s="52"/>
    </row>
    <row r="332" customFormat="false" ht="12.75" hidden="false" customHeight="false" outlineLevel="0" collapsed="false">
      <c r="B332" s="52"/>
      <c r="K332" s="52"/>
    </row>
    <row r="333" customFormat="false" ht="12.75" hidden="false" customHeight="false" outlineLevel="0" collapsed="false">
      <c r="B333" s="52"/>
      <c r="K333" s="52"/>
    </row>
    <row r="334" customFormat="false" ht="12.75" hidden="false" customHeight="false" outlineLevel="0" collapsed="false">
      <c r="B334" s="52"/>
      <c r="K334" s="52"/>
    </row>
    <row r="335" customFormat="false" ht="12.75" hidden="false" customHeight="false" outlineLevel="0" collapsed="false">
      <c r="B335" s="52"/>
      <c r="K335" s="52"/>
    </row>
    <row r="336" customFormat="false" ht="12.75" hidden="false" customHeight="false" outlineLevel="0" collapsed="false">
      <c r="B336" s="52"/>
      <c r="K336" s="52"/>
    </row>
    <row r="337" customFormat="false" ht="12.75" hidden="false" customHeight="false" outlineLevel="0" collapsed="false">
      <c r="B337" s="52"/>
      <c r="K337" s="52"/>
    </row>
    <row r="338" customFormat="false" ht="12.75" hidden="false" customHeight="false" outlineLevel="0" collapsed="false">
      <c r="B338" s="52"/>
      <c r="K338" s="52"/>
    </row>
    <row r="339" customFormat="false" ht="12.75" hidden="false" customHeight="false" outlineLevel="0" collapsed="false">
      <c r="B339" s="52"/>
      <c r="K339" s="52"/>
    </row>
    <row r="340" customFormat="false" ht="12.75" hidden="false" customHeight="false" outlineLevel="0" collapsed="false">
      <c r="B340" s="52"/>
      <c r="K340" s="52"/>
    </row>
    <row r="341" customFormat="false" ht="12.75" hidden="false" customHeight="false" outlineLevel="0" collapsed="false">
      <c r="B341" s="52"/>
      <c r="K341" s="52"/>
    </row>
    <row r="342" customFormat="false" ht="12.75" hidden="false" customHeight="false" outlineLevel="0" collapsed="false">
      <c r="B342" s="52"/>
      <c r="K342" s="52"/>
    </row>
    <row r="343" customFormat="false" ht="12.75" hidden="false" customHeight="false" outlineLevel="0" collapsed="false">
      <c r="B343" s="52"/>
      <c r="K343" s="52"/>
    </row>
    <row r="344" customFormat="false" ht="12.75" hidden="false" customHeight="false" outlineLevel="0" collapsed="false">
      <c r="B344" s="52"/>
      <c r="K344" s="52"/>
    </row>
    <row r="345" customFormat="false" ht="12.75" hidden="false" customHeight="false" outlineLevel="0" collapsed="false">
      <c r="B345" s="52"/>
      <c r="K345" s="52"/>
    </row>
    <row r="346" customFormat="false" ht="12.75" hidden="false" customHeight="false" outlineLevel="0" collapsed="false">
      <c r="B346" s="52"/>
      <c r="K346" s="52"/>
    </row>
    <row r="347" customFormat="false" ht="12.75" hidden="false" customHeight="false" outlineLevel="0" collapsed="false">
      <c r="B347" s="52"/>
      <c r="K347" s="52"/>
    </row>
    <row r="348" customFormat="false" ht="12.75" hidden="false" customHeight="false" outlineLevel="0" collapsed="false">
      <c r="B348" s="52"/>
      <c r="K348" s="52"/>
    </row>
    <row r="349" customFormat="false" ht="12.75" hidden="false" customHeight="false" outlineLevel="0" collapsed="false">
      <c r="B349" s="52"/>
      <c r="K349" s="52"/>
    </row>
    <row r="350" customFormat="false" ht="12.75" hidden="false" customHeight="false" outlineLevel="0" collapsed="false">
      <c r="B350" s="52"/>
      <c r="K350" s="52"/>
    </row>
    <row r="351" customFormat="false" ht="12.75" hidden="false" customHeight="false" outlineLevel="0" collapsed="false">
      <c r="B351" s="52"/>
      <c r="K351" s="52"/>
    </row>
    <row r="352" customFormat="false" ht="12.75" hidden="false" customHeight="false" outlineLevel="0" collapsed="false">
      <c r="B352" s="52"/>
      <c r="K352" s="52"/>
    </row>
    <row r="353" customFormat="false" ht="12.75" hidden="false" customHeight="false" outlineLevel="0" collapsed="false">
      <c r="B353" s="52"/>
      <c r="K353" s="52"/>
    </row>
    <row r="354" customFormat="false" ht="12.75" hidden="false" customHeight="false" outlineLevel="0" collapsed="false">
      <c r="B354" s="52"/>
      <c r="K354" s="52"/>
    </row>
    <row r="355" customFormat="false" ht="12.75" hidden="false" customHeight="false" outlineLevel="0" collapsed="false">
      <c r="B355" s="52"/>
      <c r="K355" s="52"/>
    </row>
    <row r="356" customFormat="false" ht="12.75" hidden="false" customHeight="false" outlineLevel="0" collapsed="false">
      <c r="B356" s="52"/>
      <c r="K356" s="52"/>
    </row>
    <row r="357" customFormat="false" ht="12.75" hidden="false" customHeight="false" outlineLevel="0" collapsed="false">
      <c r="B357" s="52"/>
      <c r="K357" s="52"/>
    </row>
    <row r="358" customFormat="false" ht="12.75" hidden="false" customHeight="false" outlineLevel="0" collapsed="false">
      <c r="B358" s="52"/>
      <c r="K358" s="52"/>
    </row>
    <row r="359" customFormat="false" ht="12.75" hidden="false" customHeight="false" outlineLevel="0" collapsed="false">
      <c r="B359" s="52"/>
      <c r="K359" s="52"/>
    </row>
    <row r="360" customFormat="false" ht="12.75" hidden="false" customHeight="false" outlineLevel="0" collapsed="false">
      <c r="B360" s="52"/>
      <c r="K360" s="52"/>
    </row>
    <row r="361" customFormat="false" ht="12.75" hidden="false" customHeight="false" outlineLevel="0" collapsed="false">
      <c r="B361" s="52"/>
      <c r="K361" s="52"/>
    </row>
    <row r="362" customFormat="false" ht="12.75" hidden="false" customHeight="false" outlineLevel="0" collapsed="false">
      <c r="B362" s="52"/>
      <c r="K362" s="52"/>
    </row>
    <row r="363" customFormat="false" ht="12.75" hidden="false" customHeight="false" outlineLevel="0" collapsed="false">
      <c r="B363" s="52"/>
      <c r="K363" s="52"/>
    </row>
    <row r="364" customFormat="false" ht="12.75" hidden="false" customHeight="false" outlineLevel="0" collapsed="false">
      <c r="B364" s="52"/>
      <c r="K364" s="52"/>
    </row>
    <row r="365" customFormat="false" ht="12.75" hidden="false" customHeight="false" outlineLevel="0" collapsed="false">
      <c r="B365" s="52"/>
      <c r="K365" s="52"/>
    </row>
    <row r="366" customFormat="false" ht="12.75" hidden="false" customHeight="false" outlineLevel="0" collapsed="false">
      <c r="B366" s="52"/>
      <c r="K366" s="52"/>
    </row>
    <row r="367" customFormat="false" ht="12.75" hidden="false" customHeight="false" outlineLevel="0" collapsed="false">
      <c r="B367" s="52"/>
      <c r="K367" s="52"/>
    </row>
    <row r="368" customFormat="false" ht="12.75" hidden="false" customHeight="false" outlineLevel="0" collapsed="false">
      <c r="B368" s="52"/>
      <c r="K368" s="52"/>
    </row>
    <row r="369" customFormat="false" ht="12.75" hidden="false" customHeight="false" outlineLevel="0" collapsed="false">
      <c r="B369" s="52"/>
      <c r="K369" s="52"/>
    </row>
    <row r="370" customFormat="false" ht="12.75" hidden="false" customHeight="false" outlineLevel="0" collapsed="false">
      <c r="B370" s="52"/>
      <c r="K370" s="52"/>
    </row>
    <row r="371" customFormat="false" ht="12.75" hidden="false" customHeight="false" outlineLevel="0" collapsed="false">
      <c r="B371" s="52"/>
      <c r="K371" s="52"/>
    </row>
    <row r="372" customFormat="false" ht="12.75" hidden="false" customHeight="false" outlineLevel="0" collapsed="false">
      <c r="B372" s="52"/>
      <c r="K372" s="52"/>
    </row>
    <row r="373" customFormat="false" ht="12.75" hidden="false" customHeight="false" outlineLevel="0" collapsed="false">
      <c r="B373" s="52"/>
      <c r="K373" s="52"/>
    </row>
    <row r="374" customFormat="false" ht="12.75" hidden="false" customHeight="false" outlineLevel="0" collapsed="false">
      <c r="B374" s="52"/>
      <c r="K374" s="52"/>
    </row>
    <row r="375" customFormat="false" ht="12.75" hidden="false" customHeight="false" outlineLevel="0" collapsed="false">
      <c r="B375" s="52"/>
      <c r="K375" s="52"/>
    </row>
    <row r="376" customFormat="false" ht="12.75" hidden="false" customHeight="false" outlineLevel="0" collapsed="false">
      <c r="B376" s="52"/>
      <c r="K376" s="52"/>
    </row>
    <row r="377" customFormat="false" ht="12.75" hidden="false" customHeight="false" outlineLevel="0" collapsed="false">
      <c r="B377" s="52"/>
      <c r="K377" s="52"/>
    </row>
    <row r="378" customFormat="false" ht="12.75" hidden="false" customHeight="false" outlineLevel="0" collapsed="false">
      <c r="B378" s="52"/>
      <c r="K378" s="52"/>
    </row>
    <row r="379" customFormat="false" ht="12.75" hidden="false" customHeight="false" outlineLevel="0" collapsed="false">
      <c r="B379" s="52"/>
      <c r="K379" s="52"/>
    </row>
    <row r="380" customFormat="false" ht="12.75" hidden="false" customHeight="false" outlineLevel="0" collapsed="false">
      <c r="B380" s="52"/>
      <c r="K380" s="52"/>
    </row>
    <row r="381" customFormat="false" ht="12.75" hidden="false" customHeight="false" outlineLevel="0" collapsed="false">
      <c r="B381" s="52"/>
      <c r="K381" s="52"/>
    </row>
    <row r="382" customFormat="false" ht="12.75" hidden="false" customHeight="false" outlineLevel="0" collapsed="false">
      <c r="B382" s="52"/>
      <c r="K382" s="52"/>
    </row>
    <row r="383" customFormat="false" ht="12.75" hidden="false" customHeight="false" outlineLevel="0" collapsed="false">
      <c r="B383" s="52"/>
      <c r="K383" s="52"/>
    </row>
    <row r="384" customFormat="false" ht="12.75" hidden="false" customHeight="false" outlineLevel="0" collapsed="false">
      <c r="B384" s="52"/>
      <c r="K384" s="52"/>
    </row>
    <row r="385" customFormat="false" ht="12.75" hidden="false" customHeight="false" outlineLevel="0" collapsed="false">
      <c r="B385" s="52"/>
      <c r="K385" s="52"/>
    </row>
    <row r="386" customFormat="false" ht="12.75" hidden="false" customHeight="false" outlineLevel="0" collapsed="false">
      <c r="B386" s="52"/>
      <c r="K386" s="52"/>
    </row>
    <row r="387" customFormat="false" ht="12.75" hidden="false" customHeight="false" outlineLevel="0" collapsed="false">
      <c r="B387" s="52"/>
      <c r="K387" s="52"/>
    </row>
    <row r="388" customFormat="false" ht="12.75" hidden="false" customHeight="false" outlineLevel="0" collapsed="false">
      <c r="B388" s="52"/>
      <c r="K388" s="52"/>
    </row>
    <row r="389" customFormat="false" ht="12.75" hidden="false" customHeight="false" outlineLevel="0" collapsed="false">
      <c r="B389" s="52"/>
      <c r="K389" s="52"/>
    </row>
    <row r="390" customFormat="false" ht="12.75" hidden="false" customHeight="false" outlineLevel="0" collapsed="false">
      <c r="B390" s="52"/>
      <c r="K390" s="52"/>
    </row>
    <row r="391" customFormat="false" ht="12.75" hidden="false" customHeight="false" outlineLevel="0" collapsed="false">
      <c r="B391" s="52"/>
      <c r="K391" s="52"/>
    </row>
    <row r="392" customFormat="false" ht="12.75" hidden="false" customHeight="false" outlineLevel="0" collapsed="false">
      <c r="B392" s="52"/>
      <c r="K392" s="52"/>
    </row>
    <row r="393" customFormat="false" ht="12.75" hidden="false" customHeight="false" outlineLevel="0" collapsed="false">
      <c r="B393" s="52"/>
      <c r="K393" s="52"/>
    </row>
    <row r="394" customFormat="false" ht="12.75" hidden="false" customHeight="false" outlineLevel="0" collapsed="false">
      <c r="B394" s="52"/>
      <c r="K394" s="52"/>
    </row>
    <row r="395" customFormat="false" ht="12.75" hidden="false" customHeight="false" outlineLevel="0" collapsed="false">
      <c r="B395" s="52"/>
      <c r="K395" s="52"/>
    </row>
    <row r="396" customFormat="false" ht="12.75" hidden="false" customHeight="false" outlineLevel="0" collapsed="false">
      <c r="B396" s="52"/>
      <c r="K396" s="52"/>
    </row>
    <row r="397" customFormat="false" ht="12.75" hidden="false" customHeight="false" outlineLevel="0" collapsed="false">
      <c r="B397" s="52"/>
      <c r="K397" s="52"/>
    </row>
    <row r="398" customFormat="false" ht="12.75" hidden="false" customHeight="false" outlineLevel="0" collapsed="false">
      <c r="B398" s="52"/>
      <c r="K398" s="52"/>
    </row>
    <row r="399" customFormat="false" ht="12.75" hidden="false" customHeight="false" outlineLevel="0" collapsed="false">
      <c r="B399" s="52"/>
      <c r="K399" s="52"/>
    </row>
    <row r="400" customFormat="false" ht="12.75" hidden="false" customHeight="false" outlineLevel="0" collapsed="false">
      <c r="B400" s="52"/>
      <c r="K400" s="52"/>
    </row>
    <row r="401" customFormat="false" ht="12.75" hidden="false" customHeight="false" outlineLevel="0" collapsed="false">
      <c r="B401" s="52"/>
      <c r="K401" s="52"/>
    </row>
    <row r="402" customFormat="false" ht="12.75" hidden="false" customHeight="false" outlineLevel="0" collapsed="false">
      <c r="B402" s="52"/>
      <c r="K402" s="52"/>
    </row>
    <row r="403" customFormat="false" ht="12.75" hidden="false" customHeight="false" outlineLevel="0" collapsed="false">
      <c r="B403" s="52"/>
      <c r="K403" s="52"/>
    </row>
    <row r="404" customFormat="false" ht="12.75" hidden="false" customHeight="false" outlineLevel="0" collapsed="false">
      <c r="B404" s="52"/>
      <c r="K404" s="52"/>
    </row>
    <row r="405" customFormat="false" ht="12.75" hidden="false" customHeight="false" outlineLevel="0" collapsed="false">
      <c r="B405" s="52"/>
      <c r="K405" s="52"/>
    </row>
    <row r="406" customFormat="false" ht="12.75" hidden="false" customHeight="false" outlineLevel="0" collapsed="false">
      <c r="B406" s="52"/>
      <c r="K406" s="52"/>
    </row>
    <row r="407" customFormat="false" ht="12.75" hidden="false" customHeight="false" outlineLevel="0" collapsed="false">
      <c r="B407" s="52"/>
      <c r="K407" s="52"/>
    </row>
    <row r="408" customFormat="false" ht="12.75" hidden="false" customHeight="false" outlineLevel="0" collapsed="false">
      <c r="B408" s="52"/>
      <c r="K408" s="52"/>
    </row>
    <row r="409" customFormat="false" ht="12.75" hidden="false" customHeight="false" outlineLevel="0" collapsed="false">
      <c r="B409" s="52"/>
      <c r="K409" s="52"/>
    </row>
    <row r="410" customFormat="false" ht="12.75" hidden="false" customHeight="false" outlineLevel="0" collapsed="false">
      <c r="B410" s="52"/>
      <c r="K410" s="52"/>
    </row>
    <row r="411" customFormat="false" ht="12.75" hidden="false" customHeight="false" outlineLevel="0" collapsed="false">
      <c r="B411" s="52"/>
      <c r="K411" s="52"/>
    </row>
    <row r="412" customFormat="false" ht="12.75" hidden="false" customHeight="false" outlineLevel="0" collapsed="false">
      <c r="B412" s="52"/>
      <c r="K412" s="52"/>
    </row>
    <row r="413" customFormat="false" ht="12.75" hidden="false" customHeight="false" outlineLevel="0" collapsed="false">
      <c r="B413" s="52"/>
      <c r="K413" s="52"/>
    </row>
    <row r="414" customFormat="false" ht="12.75" hidden="false" customHeight="false" outlineLevel="0" collapsed="false">
      <c r="B414" s="52"/>
      <c r="K414" s="52"/>
    </row>
    <row r="415" customFormat="false" ht="12.75" hidden="false" customHeight="false" outlineLevel="0" collapsed="false">
      <c r="B415" s="52"/>
      <c r="K415" s="52"/>
    </row>
    <row r="416" customFormat="false" ht="12.75" hidden="false" customHeight="false" outlineLevel="0" collapsed="false">
      <c r="B416" s="52"/>
      <c r="K416" s="52"/>
    </row>
    <row r="417" customFormat="false" ht="12.75" hidden="false" customHeight="false" outlineLevel="0" collapsed="false">
      <c r="B417" s="52"/>
      <c r="K417" s="52"/>
    </row>
    <row r="418" customFormat="false" ht="12.75" hidden="false" customHeight="false" outlineLevel="0" collapsed="false">
      <c r="B418" s="52"/>
      <c r="K418" s="52"/>
    </row>
    <row r="419" customFormat="false" ht="12.75" hidden="false" customHeight="false" outlineLevel="0" collapsed="false">
      <c r="B419" s="52"/>
      <c r="K419" s="52"/>
    </row>
    <row r="420" customFormat="false" ht="12.75" hidden="false" customHeight="false" outlineLevel="0" collapsed="false">
      <c r="B420" s="52"/>
      <c r="K420" s="52"/>
    </row>
    <row r="421" customFormat="false" ht="12.75" hidden="false" customHeight="false" outlineLevel="0" collapsed="false">
      <c r="B421" s="52"/>
      <c r="K421" s="52"/>
    </row>
    <row r="422" customFormat="false" ht="12.75" hidden="false" customHeight="false" outlineLevel="0" collapsed="false">
      <c r="B422" s="52"/>
      <c r="K422" s="52"/>
    </row>
    <row r="423" customFormat="false" ht="12.75" hidden="false" customHeight="false" outlineLevel="0" collapsed="false">
      <c r="B423" s="52"/>
      <c r="K423" s="52"/>
    </row>
    <row r="424" customFormat="false" ht="12.75" hidden="false" customHeight="false" outlineLevel="0" collapsed="false">
      <c r="B424" s="52"/>
      <c r="K424" s="52"/>
    </row>
    <row r="425" customFormat="false" ht="12.75" hidden="false" customHeight="false" outlineLevel="0" collapsed="false">
      <c r="B425" s="52"/>
      <c r="K425" s="52"/>
    </row>
    <row r="426" customFormat="false" ht="12.75" hidden="false" customHeight="false" outlineLevel="0" collapsed="false">
      <c r="B426" s="52"/>
      <c r="K426" s="52"/>
    </row>
    <row r="427" customFormat="false" ht="12.75" hidden="false" customHeight="false" outlineLevel="0" collapsed="false">
      <c r="B427" s="52"/>
      <c r="K427" s="52"/>
    </row>
    <row r="428" customFormat="false" ht="12.75" hidden="false" customHeight="false" outlineLevel="0" collapsed="false">
      <c r="B428" s="52"/>
      <c r="K428" s="52"/>
    </row>
    <row r="429" customFormat="false" ht="12.75" hidden="false" customHeight="false" outlineLevel="0" collapsed="false">
      <c r="B429" s="52"/>
      <c r="K429" s="52"/>
    </row>
    <row r="430" customFormat="false" ht="12.75" hidden="false" customHeight="false" outlineLevel="0" collapsed="false">
      <c r="B430" s="52"/>
      <c r="K430" s="52"/>
    </row>
    <row r="431" customFormat="false" ht="12.75" hidden="false" customHeight="false" outlineLevel="0" collapsed="false">
      <c r="B431" s="52"/>
      <c r="K431" s="52"/>
    </row>
    <row r="432" customFormat="false" ht="12.75" hidden="false" customHeight="false" outlineLevel="0" collapsed="false">
      <c r="B432" s="52"/>
      <c r="K432" s="52"/>
    </row>
    <row r="433" customFormat="false" ht="12.75" hidden="false" customHeight="false" outlineLevel="0" collapsed="false">
      <c r="B433" s="52"/>
      <c r="K433" s="52"/>
    </row>
    <row r="434" customFormat="false" ht="12.75" hidden="false" customHeight="false" outlineLevel="0" collapsed="false">
      <c r="B434" s="52"/>
      <c r="K434" s="52"/>
    </row>
    <row r="435" customFormat="false" ht="12.75" hidden="false" customHeight="false" outlineLevel="0" collapsed="false">
      <c r="B435" s="52"/>
      <c r="K435" s="52"/>
    </row>
    <row r="436" customFormat="false" ht="12.75" hidden="false" customHeight="false" outlineLevel="0" collapsed="false">
      <c r="B436" s="52"/>
      <c r="K436" s="52"/>
    </row>
    <row r="437" customFormat="false" ht="12.75" hidden="false" customHeight="false" outlineLevel="0" collapsed="false">
      <c r="B437" s="52"/>
      <c r="K437" s="52"/>
    </row>
    <row r="438" customFormat="false" ht="12.75" hidden="false" customHeight="false" outlineLevel="0" collapsed="false">
      <c r="B438" s="52"/>
      <c r="K438" s="52"/>
    </row>
    <row r="439" customFormat="false" ht="12.75" hidden="false" customHeight="false" outlineLevel="0" collapsed="false">
      <c r="B439" s="52"/>
      <c r="K439" s="52"/>
    </row>
    <row r="440" customFormat="false" ht="12.75" hidden="false" customHeight="false" outlineLevel="0" collapsed="false">
      <c r="B440" s="52"/>
      <c r="K440" s="52"/>
    </row>
    <row r="441" customFormat="false" ht="12.75" hidden="false" customHeight="false" outlineLevel="0" collapsed="false">
      <c r="B441" s="52"/>
      <c r="K441" s="52"/>
    </row>
    <row r="442" customFormat="false" ht="12.75" hidden="false" customHeight="false" outlineLevel="0" collapsed="false">
      <c r="B442" s="52"/>
      <c r="K442" s="52"/>
    </row>
    <row r="443" customFormat="false" ht="12.75" hidden="false" customHeight="false" outlineLevel="0" collapsed="false">
      <c r="B443" s="52"/>
      <c r="K443" s="52"/>
    </row>
    <row r="444" customFormat="false" ht="12.75" hidden="false" customHeight="false" outlineLevel="0" collapsed="false">
      <c r="B444" s="52"/>
      <c r="K444" s="52"/>
    </row>
    <row r="445" customFormat="false" ht="12.75" hidden="false" customHeight="false" outlineLevel="0" collapsed="false">
      <c r="B445" s="52"/>
      <c r="K445" s="52"/>
    </row>
    <row r="446" customFormat="false" ht="12.75" hidden="false" customHeight="false" outlineLevel="0" collapsed="false">
      <c r="B446" s="52"/>
      <c r="K446" s="52"/>
    </row>
    <row r="447" customFormat="false" ht="12.75" hidden="false" customHeight="false" outlineLevel="0" collapsed="false">
      <c r="B447" s="52"/>
      <c r="K447" s="52"/>
    </row>
    <row r="448" customFormat="false" ht="12.75" hidden="false" customHeight="false" outlineLevel="0" collapsed="false">
      <c r="B448" s="52"/>
      <c r="K448" s="52"/>
    </row>
    <row r="449" customFormat="false" ht="12.75" hidden="false" customHeight="false" outlineLevel="0" collapsed="false">
      <c r="B449" s="52"/>
      <c r="K449" s="52"/>
    </row>
    <row r="450" customFormat="false" ht="12.75" hidden="false" customHeight="false" outlineLevel="0" collapsed="false">
      <c r="B450" s="52"/>
      <c r="K450" s="52"/>
    </row>
    <row r="451" customFormat="false" ht="12.75" hidden="false" customHeight="false" outlineLevel="0" collapsed="false">
      <c r="B451" s="52"/>
      <c r="K451" s="52"/>
    </row>
    <row r="452" customFormat="false" ht="12.75" hidden="false" customHeight="false" outlineLevel="0" collapsed="false">
      <c r="B452" s="52"/>
      <c r="K452" s="52"/>
    </row>
    <row r="453" customFormat="false" ht="12.75" hidden="false" customHeight="false" outlineLevel="0" collapsed="false">
      <c r="B453" s="52"/>
      <c r="K453" s="52"/>
    </row>
    <row r="454" customFormat="false" ht="12.75" hidden="false" customHeight="false" outlineLevel="0" collapsed="false">
      <c r="B454" s="52"/>
      <c r="K454" s="52"/>
    </row>
    <row r="455" customFormat="false" ht="12.75" hidden="false" customHeight="false" outlineLevel="0" collapsed="false">
      <c r="B455" s="52"/>
      <c r="K455" s="52"/>
    </row>
    <row r="456" customFormat="false" ht="12.75" hidden="false" customHeight="false" outlineLevel="0" collapsed="false">
      <c r="B456" s="52"/>
      <c r="K456" s="52"/>
    </row>
    <row r="457" customFormat="false" ht="12.75" hidden="false" customHeight="false" outlineLevel="0" collapsed="false">
      <c r="B457" s="52"/>
      <c r="K457" s="52"/>
    </row>
    <row r="458" customFormat="false" ht="12.75" hidden="false" customHeight="false" outlineLevel="0" collapsed="false">
      <c r="B458" s="52"/>
      <c r="K458" s="52"/>
    </row>
    <row r="459" customFormat="false" ht="12.75" hidden="false" customHeight="false" outlineLevel="0" collapsed="false">
      <c r="B459" s="52"/>
      <c r="K459" s="52"/>
    </row>
    <row r="460" customFormat="false" ht="12.75" hidden="false" customHeight="false" outlineLevel="0" collapsed="false">
      <c r="B460" s="52"/>
      <c r="K460" s="52"/>
    </row>
    <row r="461" customFormat="false" ht="12.75" hidden="false" customHeight="false" outlineLevel="0" collapsed="false">
      <c r="B461" s="52"/>
      <c r="K461" s="52"/>
    </row>
    <row r="462" customFormat="false" ht="12.75" hidden="false" customHeight="false" outlineLevel="0" collapsed="false">
      <c r="B462" s="52"/>
      <c r="K462" s="52"/>
    </row>
    <row r="463" customFormat="false" ht="12.75" hidden="false" customHeight="false" outlineLevel="0" collapsed="false">
      <c r="B463" s="52"/>
      <c r="K463" s="52"/>
    </row>
    <row r="464" customFormat="false" ht="12.75" hidden="false" customHeight="false" outlineLevel="0" collapsed="false">
      <c r="B464" s="52"/>
      <c r="K464" s="52"/>
    </row>
    <row r="465" customFormat="false" ht="12.75" hidden="false" customHeight="false" outlineLevel="0" collapsed="false">
      <c r="B465" s="52"/>
      <c r="K465" s="52"/>
    </row>
    <row r="466" customFormat="false" ht="12.75" hidden="false" customHeight="false" outlineLevel="0" collapsed="false">
      <c r="B466" s="52"/>
      <c r="K466" s="52"/>
    </row>
    <row r="467" customFormat="false" ht="12.75" hidden="false" customHeight="false" outlineLevel="0" collapsed="false">
      <c r="B467" s="52"/>
      <c r="K467" s="52"/>
    </row>
    <row r="468" customFormat="false" ht="12.75" hidden="false" customHeight="false" outlineLevel="0" collapsed="false">
      <c r="B468" s="52"/>
      <c r="K468" s="52"/>
    </row>
    <row r="469" customFormat="false" ht="12.75" hidden="false" customHeight="false" outlineLevel="0" collapsed="false">
      <c r="B469" s="52"/>
      <c r="K469" s="52"/>
    </row>
    <row r="470" customFormat="false" ht="12.75" hidden="false" customHeight="false" outlineLevel="0" collapsed="false">
      <c r="B470" s="52"/>
      <c r="K470" s="52"/>
    </row>
    <row r="471" customFormat="false" ht="12.75" hidden="false" customHeight="false" outlineLevel="0" collapsed="false">
      <c r="B471" s="52"/>
      <c r="K471" s="52"/>
    </row>
    <row r="472" customFormat="false" ht="12.75" hidden="false" customHeight="false" outlineLevel="0" collapsed="false">
      <c r="B472" s="52"/>
      <c r="K472" s="52"/>
    </row>
    <row r="473" customFormat="false" ht="12.75" hidden="false" customHeight="false" outlineLevel="0" collapsed="false">
      <c r="B473" s="52"/>
      <c r="K473" s="52"/>
    </row>
    <row r="474" customFormat="false" ht="12.75" hidden="false" customHeight="false" outlineLevel="0" collapsed="false">
      <c r="B474" s="52"/>
      <c r="K474" s="52"/>
    </row>
    <row r="475" customFormat="false" ht="12.75" hidden="false" customHeight="false" outlineLevel="0" collapsed="false">
      <c r="B475" s="52"/>
      <c r="K475" s="52"/>
    </row>
    <row r="476" customFormat="false" ht="12.75" hidden="false" customHeight="false" outlineLevel="0" collapsed="false">
      <c r="B476" s="52"/>
      <c r="K476" s="52"/>
    </row>
    <row r="477" customFormat="false" ht="12.75" hidden="false" customHeight="false" outlineLevel="0" collapsed="false">
      <c r="B477" s="52"/>
      <c r="K477" s="52"/>
    </row>
    <row r="478" customFormat="false" ht="12.75" hidden="false" customHeight="false" outlineLevel="0" collapsed="false">
      <c r="B478" s="52"/>
      <c r="K478" s="52"/>
    </row>
    <row r="479" customFormat="false" ht="12.75" hidden="false" customHeight="false" outlineLevel="0" collapsed="false">
      <c r="B479" s="52"/>
      <c r="K479" s="52"/>
    </row>
    <row r="480" customFormat="false" ht="12.75" hidden="false" customHeight="false" outlineLevel="0" collapsed="false">
      <c r="B480" s="52"/>
      <c r="K480" s="52"/>
    </row>
    <row r="481" customFormat="false" ht="12.75" hidden="false" customHeight="false" outlineLevel="0" collapsed="false">
      <c r="B481" s="52"/>
      <c r="K481" s="52"/>
    </row>
    <row r="482" customFormat="false" ht="12.75" hidden="false" customHeight="false" outlineLevel="0" collapsed="false">
      <c r="B482" s="52"/>
      <c r="K482" s="52"/>
    </row>
    <row r="483" customFormat="false" ht="12.75" hidden="false" customHeight="false" outlineLevel="0" collapsed="false">
      <c r="B483" s="52"/>
      <c r="K483" s="52"/>
    </row>
    <row r="484" customFormat="false" ht="12.75" hidden="false" customHeight="false" outlineLevel="0" collapsed="false">
      <c r="B484" s="52"/>
      <c r="K484" s="52"/>
    </row>
    <row r="485" customFormat="false" ht="12.75" hidden="false" customHeight="false" outlineLevel="0" collapsed="false">
      <c r="B485" s="52"/>
      <c r="K485" s="52"/>
    </row>
    <row r="486" customFormat="false" ht="12.75" hidden="false" customHeight="false" outlineLevel="0" collapsed="false">
      <c r="B486" s="52"/>
      <c r="K486" s="52"/>
    </row>
    <row r="487" customFormat="false" ht="12.75" hidden="false" customHeight="false" outlineLevel="0" collapsed="false">
      <c r="B487" s="52"/>
      <c r="K487" s="52"/>
    </row>
    <row r="488" customFormat="false" ht="12.75" hidden="false" customHeight="false" outlineLevel="0" collapsed="false">
      <c r="B488" s="52"/>
      <c r="K488" s="52"/>
    </row>
    <row r="489" customFormat="false" ht="12.75" hidden="false" customHeight="false" outlineLevel="0" collapsed="false">
      <c r="B489" s="52"/>
      <c r="K489" s="52"/>
    </row>
    <row r="490" customFormat="false" ht="12.75" hidden="false" customHeight="false" outlineLevel="0" collapsed="false">
      <c r="B490" s="52"/>
      <c r="K490" s="52"/>
    </row>
    <row r="491" customFormat="false" ht="12.75" hidden="false" customHeight="false" outlineLevel="0" collapsed="false">
      <c r="B491" s="52"/>
      <c r="K491" s="52"/>
    </row>
    <row r="492" customFormat="false" ht="12.75" hidden="false" customHeight="false" outlineLevel="0" collapsed="false">
      <c r="B492" s="52"/>
      <c r="K492" s="52"/>
    </row>
    <row r="493" customFormat="false" ht="12.75" hidden="false" customHeight="false" outlineLevel="0" collapsed="false">
      <c r="B493" s="52"/>
      <c r="K493" s="52"/>
    </row>
    <row r="494" customFormat="false" ht="12.75" hidden="false" customHeight="false" outlineLevel="0" collapsed="false">
      <c r="B494" s="52"/>
      <c r="K494" s="52"/>
    </row>
    <row r="495" customFormat="false" ht="12.75" hidden="false" customHeight="false" outlineLevel="0" collapsed="false">
      <c r="B495" s="52"/>
      <c r="K495" s="52"/>
    </row>
    <row r="496" customFormat="false" ht="12.75" hidden="false" customHeight="false" outlineLevel="0" collapsed="false">
      <c r="B496" s="52"/>
      <c r="K496" s="52"/>
    </row>
    <row r="497" customFormat="false" ht="12.75" hidden="false" customHeight="false" outlineLevel="0" collapsed="false">
      <c r="B497" s="52"/>
      <c r="K497" s="52"/>
    </row>
    <row r="498" customFormat="false" ht="12.75" hidden="false" customHeight="false" outlineLevel="0" collapsed="false">
      <c r="B498" s="52"/>
      <c r="K498" s="52"/>
    </row>
    <row r="499" customFormat="false" ht="12.75" hidden="false" customHeight="false" outlineLevel="0" collapsed="false">
      <c r="B499" s="52"/>
      <c r="K499" s="52"/>
    </row>
    <row r="500" customFormat="false" ht="12.75" hidden="false" customHeight="false" outlineLevel="0" collapsed="false">
      <c r="B500" s="52"/>
      <c r="K500" s="52"/>
    </row>
    <row r="501" customFormat="false" ht="12.75" hidden="false" customHeight="false" outlineLevel="0" collapsed="false">
      <c r="B501" s="52"/>
      <c r="K501" s="52"/>
    </row>
    <row r="502" customFormat="false" ht="12.75" hidden="false" customHeight="false" outlineLevel="0" collapsed="false">
      <c r="B502" s="52"/>
      <c r="K502" s="52"/>
    </row>
    <row r="503" customFormat="false" ht="12.75" hidden="false" customHeight="false" outlineLevel="0" collapsed="false">
      <c r="B503" s="52"/>
      <c r="K503" s="52"/>
    </row>
    <row r="504" customFormat="false" ht="12.75" hidden="false" customHeight="false" outlineLevel="0" collapsed="false">
      <c r="B504" s="52"/>
      <c r="K504" s="52"/>
    </row>
    <row r="505" customFormat="false" ht="12.75" hidden="false" customHeight="false" outlineLevel="0" collapsed="false">
      <c r="B505" s="52"/>
      <c r="K505" s="52"/>
    </row>
    <row r="506" customFormat="false" ht="12.75" hidden="false" customHeight="false" outlineLevel="0" collapsed="false">
      <c r="B506" s="52"/>
      <c r="K506" s="52"/>
    </row>
    <row r="507" customFormat="false" ht="12.75" hidden="false" customHeight="false" outlineLevel="0" collapsed="false">
      <c r="B507" s="52"/>
      <c r="K507" s="52"/>
    </row>
    <row r="508" customFormat="false" ht="12.75" hidden="false" customHeight="false" outlineLevel="0" collapsed="false">
      <c r="B508" s="52"/>
      <c r="K508" s="52"/>
    </row>
    <row r="509" customFormat="false" ht="12.75" hidden="false" customHeight="false" outlineLevel="0" collapsed="false">
      <c r="B509" s="52"/>
      <c r="K509" s="52"/>
    </row>
    <row r="510" customFormat="false" ht="12.75" hidden="false" customHeight="false" outlineLevel="0" collapsed="false">
      <c r="B510" s="52"/>
      <c r="K510" s="52"/>
    </row>
    <row r="511" customFormat="false" ht="12.75" hidden="false" customHeight="false" outlineLevel="0" collapsed="false">
      <c r="B511" s="52"/>
      <c r="K511" s="52"/>
    </row>
    <row r="512" customFormat="false" ht="12.75" hidden="false" customHeight="false" outlineLevel="0" collapsed="false">
      <c r="B512" s="52"/>
      <c r="K512" s="52"/>
    </row>
    <row r="513" customFormat="false" ht="12.75" hidden="false" customHeight="false" outlineLevel="0" collapsed="false">
      <c r="B513" s="52"/>
      <c r="K513" s="52"/>
    </row>
    <row r="514" customFormat="false" ht="12.75" hidden="false" customHeight="false" outlineLevel="0" collapsed="false">
      <c r="B514" s="52"/>
      <c r="K514" s="52"/>
    </row>
    <row r="515" customFormat="false" ht="12.75" hidden="false" customHeight="false" outlineLevel="0" collapsed="false">
      <c r="B515" s="52"/>
      <c r="K515" s="52"/>
    </row>
    <row r="516" customFormat="false" ht="12.75" hidden="false" customHeight="false" outlineLevel="0" collapsed="false">
      <c r="B516" s="52"/>
      <c r="K516" s="52"/>
    </row>
    <row r="517" customFormat="false" ht="12.75" hidden="false" customHeight="false" outlineLevel="0" collapsed="false">
      <c r="B517" s="52"/>
      <c r="K517" s="52"/>
    </row>
    <row r="518" customFormat="false" ht="12.75" hidden="false" customHeight="false" outlineLevel="0" collapsed="false">
      <c r="B518" s="52"/>
      <c r="K518" s="52"/>
    </row>
    <row r="519" customFormat="false" ht="12.75" hidden="false" customHeight="false" outlineLevel="0" collapsed="false">
      <c r="B519" s="52"/>
      <c r="K519" s="52"/>
    </row>
    <row r="520" customFormat="false" ht="12.75" hidden="false" customHeight="false" outlineLevel="0" collapsed="false">
      <c r="B520" s="52"/>
      <c r="K520" s="52"/>
    </row>
    <row r="521" customFormat="false" ht="12.75" hidden="false" customHeight="false" outlineLevel="0" collapsed="false">
      <c r="B521" s="52"/>
      <c r="K521" s="52"/>
    </row>
    <row r="522" customFormat="false" ht="12.75" hidden="false" customHeight="false" outlineLevel="0" collapsed="false">
      <c r="B522" s="52"/>
      <c r="K522" s="52"/>
    </row>
    <row r="523" customFormat="false" ht="12.75" hidden="false" customHeight="false" outlineLevel="0" collapsed="false">
      <c r="B523" s="52"/>
      <c r="K523" s="52"/>
    </row>
    <row r="524" customFormat="false" ht="12.75" hidden="false" customHeight="false" outlineLevel="0" collapsed="false">
      <c r="B524" s="52"/>
      <c r="K524" s="52"/>
    </row>
    <row r="525" customFormat="false" ht="12.75" hidden="false" customHeight="false" outlineLevel="0" collapsed="false">
      <c r="B525" s="52"/>
      <c r="K525" s="52"/>
    </row>
    <row r="526" customFormat="false" ht="12.75" hidden="false" customHeight="false" outlineLevel="0" collapsed="false">
      <c r="B526" s="52"/>
      <c r="K526" s="52"/>
    </row>
    <row r="527" customFormat="false" ht="12.75" hidden="false" customHeight="false" outlineLevel="0" collapsed="false">
      <c r="B527" s="52"/>
      <c r="K527" s="52"/>
    </row>
    <row r="528" customFormat="false" ht="12.75" hidden="false" customHeight="false" outlineLevel="0" collapsed="false">
      <c r="B528" s="52"/>
      <c r="K528" s="52"/>
    </row>
    <row r="529" customFormat="false" ht="12.75" hidden="false" customHeight="false" outlineLevel="0" collapsed="false">
      <c r="B529" s="52"/>
      <c r="K529" s="52"/>
    </row>
    <row r="530" customFormat="false" ht="12.75" hidden="false" customHeight="false" outlineLevel="0" collapsed="false">
      <c r="B530" s="52"/>
      <c r="K530" s="52"/>
    </row>
    <row r="531" customFormat="false" ht="12.75" hidden="false" customHeight="false" outlineLevel="0" collapsed="false">
      <c r="B531" s="52"/>
      <c r="K531" s="52"/>
    </row>
    <row r="532" customFormat="false" ht="12.75" hidden="false" customHeight="false" outlineLevel="0" collapsed="false">
      <c r="B532" s="52"/>
      <c r="K532" s="52"/>
    </row>
    <row r="533" customFormat="false" ht="12.75" hidden="false" customHeight="false" outlineLevel="0" collapsed="false">
      <c r="B533" s="52"/>
      <c r="K533" s="52"/>
    </row>
    <row r="534" customFormat="false" ht="12.75" hidden="false" customHeight="false" outlineLevel="0" collapsed="false">
      <c r="B534" s="52"/>
      <c r="K534" s="52"/>
    </row>
    <row r="535" customFormat="false" ht="12.75" hidden="false" customHeight="false" outlineLevel="0" collapsed="false">
      <c r="B535" s="52"/>
      <c r="K535" s="52"/>
    </row>
    <row r="536" customFormat="false" ht="12.75" hidden="false" customHeight="false" outlineLevel="0" collapsed="false">
      <c r="B536" s="52"/>
      <c r="K536" s="52"/>
    </row>
    <row r="537" customFormat="false" ht="12.75" hidden="false" customHeight="false" outlineLevel="0" collapsed="false">
      <c r="B537" s="52"/>
      <c r="K537" s="52"/>
    </row>
    <row r="538" customFormat="false" ht="12.75" hidden="false" customHeight="false" outlineLevel="0" collapsed="false">
      <c r="B538" s="52"/>
      <c r="K538" s="52"/>
    </row>
    <row r="539" customFormat="false" ht="12.75" hidden="false" customHeight="false" outlineLevel="0" collapsed="false">
      <c r="B539" s="52"/>
      <c r="K539" s="52"/>
    </row>
    <row r="540" customFormat="false" ht="12.75" hidden="false" customHeight="false" outlineLevel="0" collapsed="false">
      <c r="B540" s="52"/>
      <c r="K540" s="52"/>
    </row>
    <row r="541" customFormat="false" ht="12.75" hidden="false" customHeight="false" outlineLevel="0" collapsed="false">
      <c r="B541" s="52"/>
      <c r="K541" s="52"/>
    </row>
    <row r="542" customFormat="false" ht="12.75" hidden="false" customHeight="false" outlineLevel="0" collapsed="false">
      <c r="B542" s="52"/>
      <c r="K542" s="52"/>
    </row>
    <row r="543" customFormat="false" ht="12.75" hidden="false" customHeight="false" outlineLevel="0" collapsed="false">
      <c r="B543" s="52"/>
      <c r="K543" s="52"/>
    </row>
    <row r="544" customFormat="false" ht="12.75" hidden="false" customHeight="false" outlineLevel="0" collapsed="false">
      <c r="B544" s="52"/>
      <c r="K544" s="52"/>
    </row>
    <row r="545" customFormat="false" ht="12.75" hidden="false" customHeight="false" outlineLevel="0" collapsed="false">
      <c r="B545" s="52"/>
      <c r="K545" s="52"/>
    </row>
    <row r="546" customFormat="false" ht="12.75" hidden="false" customHeight="false" outlineLevel="0" collapsed="false">
      <c r="B546" s="52"/>
      <c r="K546" s="52"/>
    </row>
    <row r="547" customFormat="false" ht="12.75" hidden="false" customHeight="false" outlineLevel="0" collapsed="false">
      <c r="B547" s="52"/>
      <c r="K547" s="52"/>
    </row>
    <row r="548" customFormat="false" ht="12.75" hidden="false" customHeight="false" outlineLevel="0" collapsed="false">
      <c r="B548" s="52"/>
      <c r="K548" s="52"/>
    </row>
    <row r="549" customFormat="false" ht="12.75" hidden="false" customHeight="false" outlineLevel="0" collapsed="false">
      <c r="B549" s="52"/>
      <c r="K549" s="52"/>
    </row>
    <row r="550" customFormat="false" ht="12.75" hidden="false" customHeight="false" outlineLevel="0" collapsed="false">
      <c r="B550" s="52"/>
      <c r="K550" s="52"/>
    </row>
    <row r="551" customFormat="false" ht="12.75" hidden="false" customHeight="false" outlineLevel="0" collapsed="false">
      <c r="B551" s="52"/>
      <c r="K551" s="52"/>
    </row>
    <row r="552" customFormat="false" ht="12.75" hidden="false" customHeight="false" outlineLevel="0" collapsed="false">
      <c r="B552" s="52"/>
      <c r="K552" s="52"/>
    </row>
    <row r="553" customFormat="false" ht="12.75" hidden="false" customHeight="false" outlineLevel="0" collapsed="false">
      <c r="B553" s="52"/>
      <c r="K553" s="52"/>
    </row>
    <row r="554" customFormat="false" ht="12.75" hidden="false" customHeight="false" outlineLevel="0" collapsed="false">
      <c r="B554" s="52"/>
      <c r="K554" s="52"/>
    </row>
    <row r="555" customFormat="false" ht="12.75" hidden="false" customHeight="false" outlineLevel="0" collapsed="false">
      <c r="B555" s="52"/>
      <c r="K555" s="52"/>
    </row>
    <row r="556" customFormat="false" ht="12.75" hidden="false" customHeight="false" outlineLevel="0" collapsed="false">
      <c r="B556" s="52"/>
      <c r="K556" s="52"/>
    </row>
    <row r="557" customFormat="false" ht="12.75" hidden="false" customHeight="false" outlineLevel="0" collapsed="false">
      <c r="B557" s="52"/>
      <c r="K557" s="52"/>
    </row>
    <row r="558" customFormat="false" ht="12.75" hidden="false" customHeight="false" outlineLevel="0" collapsed="false">
      <c r="B558" s="52"/>
      <c r="K558" s="52"/>
    </row>
    <row r="559" customFormat="false" ht="12.75" hidden="false" customHeight="false" outlineLevel="0" collapsed="false">
      <c r="B559" s="52"/>
      <c r="K559" s="52"/>
    </row>
    <row r="560" customFormat="false" ht="12.75" hidden="false" customHeight="false" outlineLevel="0" collapsed="false">
      <c r="B560" s="52"/>
      <c r="K560" s="52"/>
    </row>
    <row r="561" customFormat="false" ht="12.75" hidden="false" customHeight="false" outlineLevel="0" collapsed="false">
      <c r="B561" s="52"/>
      <c r="K561" s="52"/>
    </row>
    <row r="562" customFormat="false" ht="12.75" hidden="false" customHeight="false" outlineLevel="0" collapsed="false">
      <c r="B562" s="52"/>
      <c r="K562" s="52"/>
    </row>
    <row r="563" customFormat="false" ht="12.75" hidden="false" customHeight="false" outlineLevel="0" collapsed="false">
      <c r="B563" s="52"/>
      <c r="K563" s="52"/>
    </row>
    <row r="564" customFormat="false" ht="12.75" hidden="false" customHeight="false" outlineLevel="0" collapsed="false">
      <c r="B564" s="52"/>
      <c r="K564" s="52"/>
    </row>
    <row r="565" customFormat="false" ht="12.75" hidden="false" customHeight="false" outlineLevel="0" collapsed="false">
      <c r="B565" s="52"/>
      <c r="K565" s="52"/>
    </row>
    <row r="566" customFormat="false" ht="12.75" hidden="false" customHeight="false" outlineLevel="0" collapsed="false">
      <c r="B566" s="52"/>
      <c r="K566" s="52"/>
    </row>
    <row r="567" customFormat="false" ht="12.75" hidden="false" customHeight="false" outlineLevel="0" collapsed="false">
      <c r="B567" s="52"/>
      <c r="K567" s="52"/>
    </row>
    <row r="568" customFormat="false" ht="12.75" hidden="false" customHeight="false" outlineLevel="0" collapsed="false">
      <c r="B568" s="52"/>
      <c r="K568" s="52"/>
    </row>
    <row r="569" customFormat="false" ht="12.75" hidden="false" customHeight="false" outlineLevel="0" collapsed="false">
      <c r="B569" s="52"/>
      <c r="K569" s="52"/>
    </row>
    <row r="570" customFormat="false" ht="12.75" hidden="false" customHeight="false" outlineLevel="0" collapsed="false">
      <c r="B570" s="52"/>
      <c r="K570" s="52"/>
    </row>
    <row r="571" customFormat="false" ht="12.75" hidden="false" customHeight="false" outlineLevel="0" collapsed="false">
      <c r="B571" s="52"/>
      <c r="K571" s="52"/>
    </row>
    <row r="572" customFormat="false" ht="12.75" hidden="false" customHeight="false" outlineLevel="0" collapsed="false">
      <c r="B572" s="52"/>
      <c r="K572" s="52"/>
    </row>
    <row r="573" customFormat="false" ht="12.75" hidden="false" customHeight="false" outlineLevel="0" collapsed="false">
      <c r="B573" s="52"/>
      <c r="K573" s="52"/>
    </row>
    <row r="574" customFormat="false" ht="12.75" hidden="false" customHeight="false" outlineLevel="0" collapsed="false">
      <c r="B574" s="52"/>
      <c r="K574" s="52"/>
    </row>
    <row r="575" customFormat="false" ht="12.75" hidden="false" customHeight="false" outlineLevel="0" collapsed="false">
      <c r="B575" s="52"/>
      <c r="K575" s="52"/>
    </row>
    <row r="576" customFormat="false" ht="12.75" hidden="false" customHeight="false" outlineLevel="0" collapsed="false">
      <c r="B576" s="52"/>
      <c r="K576" s="52"/>
    </row>
    <row r="577" customFormat="false" ht="12.75" hidden="false" customHeight="false" outlineLevel="0" collapsed="false">
      <c r="B577" s="52"/>
      <c r="K577" s="52"/>
    </row>
    <row r="578" customFormat="false" ht="12.75" hidden="false" customHeight="false" outlineLevel="0" collapsed="false">
      <c r="B578" s="52"/>
      <c r="K578" s="52"/>
    </row>
    <row r="579" customFormat="false" ht="12.75" hidden="false" customHeight="false" outlineLevel="0" collapsed="false">
      <c r="B579" s="52"/>
      <c r="K579" s="52"/>
    </row>
    <row r="580" customFormat="false" ht="12.75" hidden="false" customHeight="false" outlineLevel="0" collapsed="false">
      <c r="B580" s="52"/>
      <c r="K580" s="52"/>
    </row>
    <row r="581" customFormat="false" ht="12.75" hidden="false" customHeight="false" outlineLevel="0" collapsed="false">
      <c r="B581" s="52"/>
      <c r="K581" s="52"/>
    </row>
    <row r="582" customFormat="false" ht="12.75" hidden="false" customHeight="false" outlineLevel="0" collapsed="false">
      <c r="B582" s="52"/>
      <c r="K582" s="52"/>
    </row>
    <row r="583" customFormat="false" ht="12.75" hidden="false" customHeight="false" outlineLevel="0" collapsed="false">
      <c r="B583" s="52"/>
      <c r="K583" s="52"/>
    </row>
    <row r="584" customFormat="false" ht="12.75" hidden="false" customHeight="false" outlineLevel="0" collapsed="false">
      <c r="B584" s="52"/>
      <c r="K584" s="52"/>
    </row>
    <row r="585" customFormat="false" ht="12.75" hidden="false" customHeight="false" outlineLevel="0" collapsed="false">
      <c r="B585" s="52"/>
      <c r="K585" s="52"/>
    </row>
    <row r="586" customFormat="false" ht="12.75" hidden="false" customHeight="false" outlineLevel="0" collapsed="false">
      <c r="B586" s="52"/>
      <c r="K586" s="52"/>
    </row>
    <row r="587" customFormat="false" ht="12.75" hidden="false" customHeight="false" outlineLevel="0" collapsed="false">
      <c r="B587" s="52"/>
      <c r="K587" s="52"/>
    </row>
    <row r="588" customFormat="false" ht="12.75" hidden="false" customHeight="false" outlineLevel="0" collapsed="false">
      <c r="B588" s="52"/>
      <c r="K588" s="52"/>
    </row>
    <row r="589" customFormat="false" ht="12.75" hidden="false" customHeight="false" outlineLevel="0" collapsed="false">
      <c r="B589" s="52"/>
      <c r="K589" s="52"/>
    </row>
    <row r="590" customFormat="false" ht="12.75" hidden="false" customHeight="false" outlineLevel="0" collapsed="false">
      <c r="B590" s="52"/>
      <c r="K590" s="52"/>
    </row>
    <row r="591" customFormat="false" ht="12.75" hidden="false" customHeight="false" outlineLevel="0" collapsed="false">
      <c r="B591" s="52"/>
      <c r="K591" s="52"/>
    </row>
    <row r="592" customFormat="false" ht="12.75" hidden="false" customHeight="false" outlineLevel="0" collapsed="false">
      <c r="B592" s="52"/>
      <c r="K592" s="52"/>
    </row>
    <row r="593" customFormat="false" ht="12.75" hidden="false" customHeight="false" outlineLevel="0" collapsed="false">
      <c r="B593" s="52"/>
      <c r="K593" s="52"/>
    </row>
    <row r="594" customFormat="false" ht="12.75" hidden="false" customHeight="false" outlineLevel="0" collapsed="false">
      <c r="B594" s="52"/>
      <c r="K594" s="52"/>
    </row>
    <row r="595" customFormat="false" ht="12.75" hidden="false" customHeight="false" outlineLevel="0" collapsed="false">
      <c r="B595" s="52"/>
      <c r="K595" s="52"/>
    </row>
    <row r="596" customFormat="false" ht="12.75" hidden="false" customHeight="false" outlineLevel="0" collapsed="false">
      <c r="B596" s="52"/>
      <c r="K596" s="52"/>
    </row>
    <row r="597" customFormat="false" ht="12.75" hidden="false" customHeight="false" outlineLevel="0" collapsed="false">
      <c r="B597" s="52"/>
      <c r="K597" s="52"/>
    </row>
    <row r="598" customFormat="false" ht="12.75" hidden="false" customHeight="false" outlineLevel="0" collapsed="false">
      <c r="B598" s="52"/>
      <c r="K598" s="52"/>
    </row>
    <row r="599" customFormat="false" ht="12.75" hidden="false" customHeight="false" outlineLevel="0" collapsed="false">
      <c r="B599" s="52"/>
      <c r="K599" s="52"/>
    </row>
    <row r="600" customFormat="false" ht="12.75" hidden="false" customHeight="false" outlineLevel="0" collapsed="false">
      <c r="B600" s="52"/>
      <c r="K600" s="52"/>
    </row>
    <row r="601" customFormat="false" ht="12.75" hidden="false" customHeight="false" outlineLevel="0" collapsed="false">
      <c r="B601" s="52"/>
      <c r="K601" s="52"/>
    </row>
    <row r="602" customFormat="false" ht="12.75" hidden="false" customHeight="false" outlineLevel="0" collapsed="false">
      <c r="B602" s="52"/>
      <c r="K602" s="52"/>
    </row>
    <row r="603" customFormat="false" ht="12.75" hidden="false" customHeight="false" outlineLevel="0" collapsed="false">
      <c r="B603" s="52"/>
      <c r="K603" s="52"/>
    </row>
    <row r="604" customFormat="false" ht="12.75" hidden="false" customHeight="false" outlineLevel="0" collapsed="false">
      <c r="B604" s="52"/>
      <c r="K604" s="52"/>
    </row>
    <row r="605" customFormat="false" ht="12.75" hidden="false" customHeight="false" outlineLevel="0" collapsed="false">
      <c r="B605" s="52"/>
      <c r="K605" s="52"/>
    </row>
    <row r="606" customFormat="false" ht="12.75" hidden="false" customHeight="false" outlineLevel="0" collapsed="false">
      <c r="B606" s="52"/>
      <c r="K606" s="52"/>
    </row>
    <row r="607" customFormat="false" ht="12.75" hidden="false" customHeight="false" outlineLevel="0" collapsed="false">
      <c r="B607" s="52"/>
      <c r="K607" s="52"/>
    </row>
    <row r="608" customFormat="false" ht="12.75" hidden="false" customHeight="false" outlineLevel="0" collapsed="false">
      <c r="B608" s="52"/>
      <c r="K608" s="52"/>
    </row>
    <row r="609" customFormat="false" ht="12.75" hidden="false" customHeight="false" outlineLevel="0" collapsed="false">
      <c r="B609" s="52"/>
      <c r="K609" s="52"/>
    </row>
    <row r="610" customFormat="false" ht="12.75" hidden="false" customHeight="false" outlineLevel="0" collapsed="false">
      <c r="B610" s="52"/>
      <c r="K610" s="52"/>
    </row>
    <row r="611" customFormat="false" ht="12.75" hidden="false" customHeight="false" outlineLevel="0" collapsed="false">
      <c r="B611" s="52"/>
      <c r="K611" s="52"/>
    </row>
    <row r="612" customFormat="false" ht="12.75" hidden="false" customHeight="false" outlineLevel="0" collapsed="false">
      <c r="B612" s="52"/>
      <c r="K612" s="52"/>
    </row>
    <row r="613" customFormat="false" ht="12.75" hidden="false" customHeight="false" outlineLevel="0" collapsed="false">
      <c r="B613" s="52"/>
      <c r="K613" s="52"/>
    </row>
    <row r="614" customFormat="false" ht="12.75" hidden="false" customHeight="false" outlineLevel="0" collapsed="false">
      <c r="B614" s="52"/>
      <c r="K614" s="52"/>
    </row>
    <row r="615" customFormat="false" ht="12.75" hidden="false" customHeight="false" outlineLevel="0" collapsed="false">
      <c r="B615" s="52"/>
      <c r="K615" s="52"/>
    </row>
    <row r="616" customFormat="false" ht="12.75" hidden="false" customHeight="false" outlineLevel="0" collapsed="false">
      <c r="B616" s="52"/>
      <c r="K616" s="52"/>
    </row>
    <row r="617" customFormat="false" ht="12.75" hidden="false" customHeight="false" outlineLevel="0" collapsed="false">
      <c r="B617" s="52"/>
      <c r="K617" s="52"/>
    </row>
    <row r="618" customFormat="false" ht="12.75" hidden="false" customHeight="false" outlineLevel="0" collapsed="false">
      <c r="B618" s="52"/>
      <c r="K618" s="52"/>
    </row>
    <row r="619" customFormat="false" ht="12.75" hidden="false" customHeight="false" outlineLevel="0" collapsed="false">
      <c r="B619" s="52"/>
      <c r="K619" s="52"/>
    </row>
    <row r="620" customFormat="false" ht="12.75" hidden="false" customHeight="false" outlineLevel="0" collapsed="false">
      <c r="B620" s="52"/>
      <c r="K620" s="52"/>
    </row>
    <row r="621" customFormat="false" ht="12.75" hidden="false" customHeight="false" outlineLevel="0" collapsed="false">
      <c r="B621" s="52"/>
      <c r="K621" s="52"/>
    </row>
    <row r="622" customFormat="false" ht="12.75" hidden="false" customHeight="false" outlineLevel="0" collapsed="false">
      <c r="B622" s="52"/>
      <c r="K622" s="52"/>
    </row>
    <row r="623" customFormat="false" ht="12.75" hidden="false" customHeight="false" outlineLevel="0" collapsed="false">
      <c r="B623" s="52"/>
      <c r="K623" s="52"/>
    </row>
    <row r="624" customFormat="false" ht="12.75" hidden="false" customHeight="false" outlineLevel="0" collapsed="false">
      <c r="B624" s="52"/>
      <c r="K624" s="52"/>
    </row>
    <row r="625" customFormat="false" ht="12.75" hidden="false" customHeight="false" outlineLevel="0" collapsed="false">
      <c r="B625" s="52"/>
      <c r="K625" s="52"/>
    </row>
    <row r="626" customFormat="false" ht="12.75" hidden="false" customHeight="false" outlineLevel="0" collapsed="false">
      <c r="B626" s="52"/>
      <c r="K626" s="52"/>
    </row>
    <row r="627" customFormat="false" ht="12.75" hidden="false" customHeight="false" outlineLevel="0" collapsed="false">
      <c r="B627" s="52"/>
      <c r="K627" s="52"/>
    </row>
    <row r="628" customFormat="false" ht="12.75" hidden="false" customHeight="false" outlineLevel="0" collapsed="false">
      <c r="B628" s="52"/>
      <c r="K628" s="52"/>
    </row>
    <row r="629" customFormat="false" ht="12.75" hidden="false" customHeight="false" outlineLevel="0" collapsed="false">
      <c r="B629" s="52"/>
      <c r="K629" s="52"/>
    </row>
    <row r="630" customFormat="false" ht="12.75" hidden="false" customHeight="false" outlineLevel="0" collapsed="false">
      <c r="B630" s="52"/>
      <c r="K630" s="52"/>
    </row>
    <row r="631" customFormat="false" ht="12.75" hidden="false" customHeight="false" outlineLevel="0" collapsed="false">
      <c r="B631" s="52"/>
      <c r="K631" s="52"/>
    </row>
    <row r="632" customFormat="false" ht="12.75" hidden="false" customHeight="false" outlineLevel="0" collapsed="false">
      <c r="B632" s="52"/>
      <c r="K632" s="52"/>
    </row>
    <row r="633" customFormat="false" ht="12.75" hidden="false" customHeight="false" outlineLevel="0" collapsed="false">
      <c r="B633" s="52"/>
      <c r="K633" s="52"/>
    </row>
    <row r="634" customFormat="false" ht="12.75" hidden="false" customHeight="false" outlineLevel="0" collapsed="false">
      <c r="B634" s="52"/>
      <c r="K634" s="52"/>
    </row>
    <row r="635" customFormat="false" ht="12.75" hidden="false" customHeight="false" outlineLevel="0" collapsed="false">
      <c r="B635" s="52"/>
      <c r="K635" s="52"/>
    </row>
    <row r="636" customFormat="false" ht="12.75" hidden="false" customHeight="false" outlineLevel="0" collapsed="false">
      <c r="B636" s="52"/>
      <c r="K636" s="52"/>
    </row>
    <row r="637" customFormat="false" ht="12.75" hidden="false" customHeight="false" outlineLevel="0" collapsed="false">
      <c r="B637" s="52"/>
      <c r="K637" s="52"/>
    </row>
    <row r="638" customFormat="false" ht="12.75" hidden="false" customHeight="false" outlineLevel="0" collapsed="false">
      <c r="B638" s="52"/>
      <c r="K638" s="52"/>
    </row>
    <row r="639" customFormat="false" ht="12.75" hidden="false" customHeight="false" outlineLevel="0" collapsed="false">
      <c r="B639" s="52"/>
      <c r="K639" s="52"/>
    </row>
    <row r="640" customFormat="false" ht="12.75" hidden="false" customHeight="false" outlineLevel="0" collapsed="false">
      <c r="B640" s="52"/>
      <c r="K640" s="52"/>
    </row>
    <row r="641" customFormat="false" ht="12.75" hidden="false" customHeight="false" outlineLevel="0" collapsed="false">
      <c r="B641" s="52"/>
      <c r="K641" s="52"/>
    </row>
    <row r="642" customFormat="false" ht="12.75" hidden="false" customHeight="false" outlineLevel="0" collapsed="false">
      <c r="B642" s="52"/>
      <c r="K642" s="52"/>
    </row>
    <row r="643" customFormat="false" ht="12.75" hidden="false" customHeight="false" outlineLevel="0" collapsed="false">
      <c r="B643" s="52"/>
      <c r="K643" s="52"/>
    </row>
    <row r="644" customFormat="false" ht="12.75" hidden="false" customHeight="false" outlineLevel="0" collapsed="false">
      <c r="B644" s="52"/>
      <c r="K644" s="52"/>
    </row>
    <row r="645" customFormat="false" ht="12.75" hidden="false" customHeight="false" outlineLevel="0" collapsed="false">
      <c r="B645" s="52"/>
      <c r="K645" s="52"/>
    </row>
    <row r="646" customFormat="false" ht="12.75" hidden="false" customHeight="false" outlineLevel="0" collapsed="false">
      <c r="B646" s="52"/>
      <c r="K646" s="52"/>
    </row>
    <row r="647" customFormat="false" ht="12.75" hidden="false" customHeight="false" outlineLevel="0" collapsed="false">
      <c r="B647" s="52"/>
      <c r="K647" s="52"/>
    </row>
    <row r="648" customFormat="false" ht="12.75" hidden="false" customHeight="false" outlineLevel="0" collapsed="false">
      <c r="B648" s="52"/>
      <c r="K648" s="52"/>
    </row>
    <row r="649" customFormat="false" ht="12.75" hidden="false" customHeight="false" outlineLevel="0" collapsed="false">
      <c r="B649" s="52"/>
      <c r="K649" s="52"/>
    </row>
    <row r="650" customFormat="false" ht="12.75" hidden="false" customHeight="false" outlineLevel="0" collapsed="false">
      <c r="B650" s="52"/>
      <c r="K650" s="52"/>
    </row>
    <row r="651" customFormat="false" ht="12.75" hidden="false" customHeight="false" outlineLevel="0" collapsed="false">
      <c r="B651" s="52"/>
      <c r="K651" s="52"/>
    </row>
    <row r="652" customFormat="false" ht="12.75" hidden="false" customHeight="false" outlineLevel="0" collapsed="false">
      <c r="B652" s="52"/>
      <c r="K652" s="52"/>
    </row>
    <row r="653" customFormat="false" ht="12.75" hidden="false" customHeight="false" outlineLevel="0" collapsed="false">
      <c r="B653" s="52"/>
      <c r="K653" s="52"/>
    </row>
    <row r="654" customFormat="false" ht="12.75" hidden="false" customHeight="false" outlineLevel="0" collapsed="false">
      <c r="B654" s="52"/>
      <c r="K654" s="52"/>
    </row>
    <row r="655" customFormat="false" ht="12.75" hidden="false" customHeight="false" outlineLevel="0" collapsed="false">
      <c r="B655" s="52"/>
      <c r="K655" s="52"/>
    </row>
    <row r="656" customFormat="false" ht="12.75" hidden="false" customHeight="false" outlineLevel="0" collapsed="false">
      <c r="B656" s="52"/>
      <c r="K656" s="52"/>
    </row>
    <row r="657" customFormat="false" ht="12.75" hidden="false" customHeight="false" outlineLevel="0" collapsed="false">
      <c r="B657" s="52"/>
      <c r="K657" s="52"/>
    </row>
    <row r="658" customFormat="false" ht="12.75" hidden="false" customHeight="false" outlineLevel="0" collapsed="false">
      <c r="B658" s="52"/>
      <c r="K658" s="52"/>
    </row>
    <row r="659" customFormat="false" ht="12.75" hidden="false" customHeight="false" outlineLevel="0" collapsed="false">
      <c r="B659" s="52"/>
      <c r="K659" s="52"/>
    </row>
    <row r="660" customFormat="false" ht="12.75" hidden="false" customHeight="false" outlineLevel="0" collapsed="false">
      <c r="B660" s="52"/>
      <c r="K660" s="52"/>
    </row>
    <row r="661" customFormat="false" ht="12.75" hidden="false" customHeight="false" outlineLevel="0" collapsed="false">
      <c r="B661" s="52"/>
      <c r="K661" s="52"/>
    </row>
    <row r="662" customFormat="false" ht="12.75" hidden="false" customHeight="false" outlineLevel="0" collapsed="false">
      <c r="B662" s="52"/>
      <c r="K662" s="52"/>
    </row>
    <row r="663" customFormat="false" ht="12.75" hidden="false" customHeight="false" outlineLevel="0" collapsed="false">
      <c r="B663" s="52"/>
      <c r="K663" s="52"/>
    </row>
    <row r="664" customFormat="false" ht="12.75" hidden="false" customHeight="false" outlineLevel="0" collapsed="false">
      <c r="B664" s="52"/>
      <c r="K664" s="52"/>
    </row>
    <row r="665" customFormat="false" ht="12.75" hidden="false" customHeight="false" outlineLevel="0" collapsed="false">
      <c r="K665" s="52"/>
    </row>
    <row r="666" customFormat="false" ht="12.75" hidden="false" customHeight="false" outlineLevel="0" collapsed="false">
      <c r="K666" s="52"/>
    </row>
    <row r="667" customFormat="false" ht="12.75" hidden="false" customHeight="false" outlineLevel="0" collapsed="false">
      <c r="K667" s="52"/>
    </row>
    <row r="668" customFormat="false" ht="12.75" hidden="false" customHeight="false" outlineLevel="0" collapsed="false">
      <c r="K668" s="52"/>
    </row>
    <row r="669" customFormat="false" ht="12.75" hidden="false" customHeight="false" outlineLevel="0" collapsed="false">
      <c r="K669" s="52"/>
    </row>
    <row r="670" customFormat="false" ht="12.75" hidden="false" customHeight="false" outlineLevel="0" collapsed="false">
      <c r="K670" s="52"/>
    </row>
    <row r="671" customFormat="false" ht="12.75" hidden="false" customHeight="false" outlineLevel="0" collapsed="false">
      <c r="K671" s="52"/>
    </row>
    <row r="672" customFormat="false" ht="12.75" hidden="false" customHeight="false" outlineLevel="0" collapsed="false">
      <c r="K672" s="52"/>
    </row>
    <row r="673" customFormat="false" ht="12.75" hidden="false" customHeight="false" outlineLevel="0" collapsed="false">
      <c r="K673" s="52"/>
    </row>
    <row r="674" customFormat="false" ht="12.75" hidden="false" customHeight="false" outlineLevel="0" collapsed="false">
      <c r="K674" s="52"/>
    </row>
    <row r="675" customFormat="false" ht="12.75" hidden="false" customHeight="false" outlineLevel="0" collapsed="false">
      <c r="K675" s="52"/>
    </row>
    <row r="676" customFormat="false" ht="12.75" hidden="false" customHeight="false" outlineLevel="0" collapsed="false">
      <c r="K676" s="52"/>
    </row>
    <row r="677" customFormat="false" ht="12.75" hidden="false" customHeight="false" outlineLevel="0" collapsed="false">
      <c r="K677" s="52"/>
    </row>
    <row r="678" customFormat="false" ht="12.75" hidden="false" customHeight="false" outlineLevel="0" collapsed="false">
      <c r="K678" s="52"/>
    </row>
    <row r="679" customFormat="false" ht="12.75" hidden="false" customHeight="false" outlineLevel="0" collapsed="false">
      <c r="K679" s="52"/>
    </row>
    <row r="680" customFormat="false" ht="12.75" hidden="false" customHeight="false" outlineLevel="0" collapsed="false">
      <c r="K680" s="52"/>
    </row>
    <row r="681" customFormat="false" ht="12.75" hidden="false" customHeight="false" outlineLevel="0" collapsed="false">
      <c r="K681" s="52"/>
    </row>
    <row r="682" customFormat="false" ht="12.75" hidden="false" customHeight="false" outlineLevel="0" collapsed="false">
      <c r="K682" s="52"/>
    </row>
    <row r="683" customFormat="false" ht="12.75" hidden="false" customHeight="false" outlineLevel="0" collapsed="false">
      <c r="K683" s="52"/>
    </row>
    <row r="684" customFormat="false" ht="12.75" hidden="false" customHeight="false" outlineLevel="0" collapsed="false">
      <c r="K684" s="52"/>
    </row>
    <row r="685" customFormat="false" ht="12.75" hidden="false" customHeight="false" outlineLevel="0" collapsed="false">
      <c r="K685" s="52"/>
    </row>
    <row r="686" customFormat="false" ht="12.75" hidden="false" customHeight="false" outlineLevel="0" collapsed="false">
      <c r="K686" s="52"/>
    </row>
    <row r="687" customFormat="false" ht="12.75" hidden="false" customHeight="false" outlineLevel="0" collapsed="false">
      <c r="K687" s="52"/>
    </row>
    <row r="688" customFormat="false" ht="12.75" hidden="false" customHeight="false" outlineLevel="0" collapsed="false">
      <c r="K688" s="52"/>
    </row>
    <row r="689" customFormat="false" ht="12.75" hidden="false" customHeight="false" outlineLevel="0" collapsed="false">
      <c r="K689" s="52"/>
    </row>
    <row r="690" customFormat="false" ht="12.75" hidden="false" customHeight="false" outlineLevel="0" collapsed="false">
      <c r="K690" s="52"/>
    </row>
    <row r="691" customFormat="false" ht="12.75" hidden="false" customHeight="false" outlineLevel="0" collapsed="false">
      <c r="K691" s="52"/>
    </row>
    <row r="692" customFormat="false" ht="12.75" hidden="false" customHeight="false" outlineLevel="0" collapsed="false">
      <c r="K692" s="52"/>
    </row>
    <row r="693" customFormat="false" ht="12.75" hidden="false" customHeight="false" outlineLevel="0" collapsed="false">
      <c r="K693" s="52"/>
    </row>
    <row r="694" customFormat="false" ht="12.75" hidden="false" customHeight="false" outlineLevel="0" collapsed="false">
      <c r="K694" s="52"/>
    </row>
    <row r="695" customFormat="false" ht="12.75" hidden="false" customHeight="false" outlineLevel="0" collapsed="false">
      <c r="K695" s="52"/>
    </row>
    <row r="696" customFormat="false" ht="12.75" hidden="false" customHeight="false" outlineLevel="0" collapsed="false">
      <c r="K696" s="52"/>
    </row>
    <row r="697" customFormat="false" ht="12.75" hidden="false" customHeight="false" outlineLevel="0" collapsed="false">
      <c r="K697" s="52"/>
    </row>
    <row r="698" customFormat="false" ht="12.75" hidden="false" customHeight="false" outlineLevel="0" collapsed="false">
      <c r="K698" s="52"/>
    </row>
    <row r="699" customFormat="false" ht="12.75" hidden="false" customHeight="false" outlineLevel="0" collapsed="false">
      <c r="K699" s="52"/>
    </row>
    <row r="700" customFormat="false" ht="12.75" hidden="false" customHeight="false" outlineLevel="0" collapsed="false">
      <c r="K700" s="52"/>
    </row>
    <row r="701" customFormat="false" ht="12.75" hidden="false" customHeight="false" outlineLevel="0" collapsed="false">
      <c r="K701" s="52"/>
    </row>
    <row r="702" customFormat="false" ht="12.75" hidden="false" customHeight="false" outlineLevel="0" collapsed="false">
      <c r="K702" s="52"/>
    </row>
    <row r="703" customFormat="false" ht="12.75" hidden="false" customHeight="false" outlineLevel="0" collapsed="false">
      <c r="K703" s="52"/>
    </row>
    <row r="704" customFormat="false" ht="12.75" hidden="false" customHeight="false" outlineLevel="0" collapsed="false">
      <c r="K704" s="52"/>
    </row>
    <row r="705" customFormat="false" ht="12.75" hidden="false" customHeight="false" outlineLevel="0" collapsed="false">
      <c r="K705" s="52"/>
    </row>
    <row r="706" customFormat="false" ht="12.75" hidden="false" customHeight="false" outlineLevel="0" collapsed="false">
      <c r="K706" s="52"/>
    </row>
    <row r="707" customFormat="false" ht="12.75" hidden="false" customHeight="false" outlineLevel="0" collapsed="false">
      <c r="K707" s="52"/>
    </row>
    <row r="708" customFormat="false" ht="12.75" hidden="false" customHeight="false" outlineLevel="0" collapsed="false">
      <c r="K708" s="52"/>
    </row>
    <row r="709" customFormat="false" ht="12.75" hidden="false" customHeight="false" outlineLevel="0" collapsed="false">
      <c r="K709" s="52"/>
    </row>
    <row r="710" customFormat="false" ht="12.75" hidden="false" customHeight="false" outlineLevel="0" collapsed="false">
      <c r="K710" s="52"/>
    </row>
    <row r="711" customFormat="false" ht="12.75" hidden="false" customHeight="false" outlineLevel="0" collapsed="false">
      <c r="K711" s="52"/>
    </row>
    <row r="712" customFormat="false" ht="12.75" hidden="false" customHeight="false" outlineLevel="0" collapsed="false">
      <c r="K712" s="52"/>
    </row>
    <row r="713" customFormat="false" ht="12.75" hidden="false" customHeight="false" outlineLevel="0" collapsed="false">
      <c r="K713" s="52"/>
    </row>
    <row r="714" customFormat="false" ht="12.75" hidden="false" customHeight="false" outlineLevel="0" collapsed="false">
      <c r="K714" s="52"/>
    </row>
    <row r="715" customFormat="false" ht="12.75" hidden="false" customHeight="false" outlineLevel="0" collapsed="false">
      <c r="K715" s="52"/>
    </row>
    <row r="716" customFormat="false" ht="12.75" hidden="false" customHeight="false" outlineLevel="0" collapsed="false">
      <c r="K716" s="52"/>
    </row>
    <row r="717" customFormat="false" ht="12.75" hidden="false" customHeight="false" outlineLevel="0" collapsed="false">
      <c r="K717" s="52"/>
    </row>
    <row r="718" customFormat="false" ht="12.75" hidden="false" customHeight="false" outlineLevel="0" collapsed="false">
      <c r="K718" s="52"/>
    </row>
    <row r="719" customFormat="false" ht="12.75" hidden="false" customHeight="false" outlineLevel="0" collapsed="false">
      <c r="K719" s="52"/>
    </row>
    <row r="720" customFormat="false" ht="12.75" hidden="false" customHeight="false" outlineLevel="0" collapsed="false">
      <c r="K720" s="52"/>
    </row>
    <row r="721" customFormat="false" ht="12.75" hidden="false" customHeight="false" outlineLevel="0" collapsed="false">
      <c r="K721" s="52"/>
    </row>
    <row r="722" customFormat="false" ht="12.75" hidden="false" customHeight="false" outlineLevel="0" collapsed="false">
      <c r="K722" s="52"/>
    </row>
    <row r="723" customFormat="false" ht="12.75" hidden="false" customHeight="false" outlineLevel="0" collapsed="false">
      <c r="K723" s="52"/>
    </row>
    <row r="724" customFormat="false" ht="12.75" hidden="false" customHeight="false" outlineLevel="0" collapsed="false">
      <c r="K724" s="52"/>
    </row>
    <row r="725" customFormat="false" ht="12.75" hidden="false" customHeight="false" outlineLevel="0" collapsed="false">
      <c r="K725" s="52"/>
    </row>
    <row r="726" customFormat="false" ht="12.75" hidden="false" customHeight="false" outlineLevel="0" collapsed="false">
      <c r="K726" s="52"/>
    </row>
    <row r="727" customFormat="false" ht="12.75" hidden="false" customHeight="false" outlineLevel="0" collapsed="false">
      <c r="K727" s="52"/>
    </row>
    <row r="728" customFormat="false" ht="12.75" hidden="false" customHeight="false" outlineLevel="0" collapsed="false">
      <c r="K728" s="52"/>
    </row>
    <row r="729" customFormat="false" ht="12.75" hidden="false" customHeight="false" outlineLevel="0" collapsed="false">
      <c r="K729" s="52"/>
    </row>
    <row r="730" customFormat="false" ht="12.75" hidden="false" customHeight="false" outlineLevel="0" collapsed="false">
      <c r="K730" s="52"/>
    </row>
    <row r="731" customFormat="false" ht="12.75" hidden="false" customHeight="false" outlineLevel="0" collapsed="false">
      <c r="K731" s="52"/>
    </row>
    <row r="732" customFormat="false" ht="12.75" hidden="false" customHeight="false" outlineLevel="0" collapsed="false">
      <c r="K732" s="52"/>
    </row>
    <row r="733" customFormat="false" ht="12.75" hidden="false" customHeight="false" outlineLevel="0" collapsed="false">
      <c r="K733" s="52"/>
    </row>
    <row r="734" customFormat="false" ht="12.75" hidden="false" customHeight="false" outlineLevel="0" collapsed="false">
      <c r="K734" s="52"/>
    </row>
    <row r="735" customFormat="false" ht="12.75" hidden="false" customHeight="false" outlineLevel="0" collapsed="false">
      <c r="K735" s="52"/>
    </row>
    <row r="736" customFormat="false" ht="12.75" hidden="false" customHeight="false" outlineLevel="0" collapsed="false">
      <c r="K736" s="52"/>
    </row>
    <row r="737" customFormat="false" ht="12.75" hidden="false" customHeight="false" outlineLevel="0" collapsed="false">
      <c r="K737" s="52"/>
    </row>
    <row r="738" customFormat="false" ht="12.75" hidden="false" customHeight="false" outlineLevel="0" collapsed="false">
      <c r="K738" s="52"/>
    </row>
    <row r="739" customFormat="false" ht="12.75" hidden="false" customHeight="false" outlineLevel="0" collapsed="false">
      <c r="K739" s="52"/>
    </row>
    <row r="740" customFormat="false" ht="12.75" hidden="false" customHeight="false" outlineLevel="0" collapsed="false">
      <c r="K740" s="52"/>
    </row>
    <row r="741" customFormat="false" ht="12.75" hidden="false" customHeight="false" outlineLevel="0" collapsed="false">
      <c r="K741" s="52"/>
    </row>
    <row r="742" customFormat="false" ht="12.75" hidden="false" customHeight="false" outlineLevel="0" collapsed="false">
      <c r="K742" s="52"/>
    </row>
    <row r="743" customFormat="false" ht="12.75" hidden="false" customHeight="false" outlineLevel="0" collapsed="false">
      <c r="K743" s="52"/>
    </row>
    <row r="744" customFormat="false" ht="12.75" hidden="false" customHeight="false" outlineLevel="0" collapsed="false">
      <c r="K744" s="52"/>
    </row>
    <row r="745" customFormat="false" ht="12.75" hidden="false" customHeight="false" outlineLevel="0" collapsed="false">
      <c r="K745" s="52"/>
    </row>
    <row r="746" customFormat="false" ht="12.75" hidden="false" customHeight="false" outlineLevel="0" collapsed="false">
      <c r="K746" s="52"/>
    </row>
    <row r="747" customFormat="false" ht="12.75" hidden="false" customHeight="false" outlineLevel="0" collapsed="false">
      <c r="K747" s="52"/>
    </row>
    <row r="748" customFormat="false" ht="12.75" hidden="false" customHeight="false" outlineLevel="0" collapsed="false">
      <c r="K748" s="52"/>
    </row>
    <row r="749" customFormat="false" ht="12.75" hidden="false" customHeight="false" outlineLevel="0" collapsed="false">
      <c r="K749" s="52"/>
    </row>
    <row r="750" customFormat="false" ht="12.75" hidden="false" customHeight="false" outlineLevel="0" collapsed="false">
      <c r="K750" s="52"/>
    </row>
    <row r="751" customFormat="false" ht="12.75" hidden="false" customHeight="false" outlineLevel="0" collapsed="false">
      <c r="K751" s="52"/>
    </row>
    <row r="752" customFormat="false" ht="12.75" hidden="false" customHeight="false" outlineLevel="0" collapsed="false">
      <c r="K752" s="52"/>
    </row>
    <row r="753" customFormat="false" ht="12.75" hidden="false" customHeight="false" outlineLevel="0" collapsed="false">
      <c r="K753" s="52"/>
    </row>
    <row r="754" customFormat="false" ht="12.75" hidden="false" customHeight="false" outlineLevel="0" collapsed="false">
      <c r="K754" s="52"/>
    </row>
    <row r="755" customFormat="false" ht="12.75" hidden="false" customHeight="false" outlineLevel="0" collapsed="false">
      <c r="K755" s="52"/>
    </row>
    <row r="756" customFormat="false" ht="12.75" hidden="false" customHeight="false" outlineLevel="0" collapsed="false">
      <c r="K756" s="52"/>
    </row>
    <row r="757" customFormat="false" ht="12.75" hidden="false" customHeight="false" outlineLevel="0" collapsed="false">
      <c r="K757" s="52"/>
    </row>
    <row r="758" customFormat="false" ht="12.75" hidden="false" customHeight="false" outlineLevel="0" collapsed="false">
      <c r="K758" s="52"/>
    </row>
    <row r="759" customFormat="false" ht="12.75" hidden="false" customHeight="false" outlineLevel="0" collapsed="false">
      <c r="K759" s="52"/>
    </row>
    <row r="760" customFormat="false" ht="12.75" hidden="false" customHeight="false" outlineLevel="0" collapsed="false">
      <c r="K760" s="52"/>
    </row>
    <row r="761" customFormat="false" ht="12.75" hidden="false" customHeight="false" outlineLevel="0" collapsed="false">
      <c r="K761" s="52"/>
    </row>
    <row r="762" customFormat="false" ht="12.75" hidden="false" customHeight="false" outlineLevel="0" collapsed="false">
      <c r="K762" s="52"/>
    </row>
    <row r="763" customFormat="false" ht="12.75" hidden="false" customHeight="false" outlineLevel="0" collapsed="false">
      <c r="K763" s="52"/>
    </row>
  </sheetData>
  <sheetProtection sheet="true" password="dbff" objects="true" scenarios="true" formatRows="false" insertHyperlinks="false" autoFilter="false"/>
  <conditionalFormatting sqref="E21 E19 E14 E32 E30 E25 E43 E41 E36 E54 E52 E47 E65 E63 E58">
    <cfRule type="expression" priority="2" aboveAverage="0" equalAverage="0" bottom="0" percent="0" rank="0" text="" dxfId="47">
      <formula>F21&gt;0</formula>
    </cfRule>
  </conditionalFormatting>
  <conditionalFormatting sqref="A13 A15:A18 A20 A22 A24 A26:A29 A31 A33 A35 A37:A40 A42 A44 A46 A48:A51 A53 A55 A57 A59:A62 A64 A66">
    <cfRule type="expression" priority="3" aboveAverage="0" equalAverage="0" bottom="0" percent="0" rank="0" text="" dxfId="48">
      <formula>L13&gt;0</formula>
    </cfRule>
  </conditionalFormatting>
  <conditionalFormatting sqref="A14 A19 A25 A30 A36 A41 A47 A52 A58 A63">
    <cfRule type="expression" priority="4" aboveAverage="0" equalAverage="0" bottom="0" percent="0" rank="0" text="" dxfId="49">
      <formula>L14+M14&gt;0</formula>
    </cfRule>
  </conditionalFormatting>
  <conditionalFormatting sqref="A21 A32 A43 A54 A65">
    <cfRule type="expression" priority="5" aboveAverage="0" equalAverage="0" bottom="0" percent="0" rank="0" text="" dxfId="50">
      <formula>L21+M21&gt;0</formula>
    </cfRule>
  </conditionalFormatting>
  <dataValidations count="3">
    <dataValidation allowBlank="false" error="Illegal value&#13;&#10;&#13;&#10;Select legal value from dropdown list" errorStyle="stop" errorTitle="Artifact Characterization" operator="equal" promptTitle="Artifact Characterization" showDropDown="false" showErrorMessage="true" showInputMessage="true" sqref="E14 E25 E36 E47 E58" type="list">
      <formula1>valListArtAffOk</formula1>
      <formula2>0</formula2>
    </dataValidation>
    <dataValidation allowBlank="false" error="Illegal value&#13;&#10;&#13;&#10;Select legal value from dropdown list" errorStyle="stop" errorTitle="Affirmation Characterization" operator="between" promptTitle="Affirmation Characterization" showDropDown="false" showErrorMessage="true" showInputMessage="true" sqref="E19 E30 E41 E52 E63" type="list">
      <formula1>valListArtAffOk</formula1>
      <formula2>0</formula2>
    </dataValidation>
    <dataValidation allowBlank="false" error="Illegal value&#13;&#10;&#13;&#10;Legal values:&#13;&#10;FI: fully implemented&#13;&#10;LI: largely implemented&#13;&#10;PI: partly implemented&#13;&#10;NI: not implemented&#13;&#10;NA: not applicable&#13;&#10;NR: not rated&#13;&#10;NY: not yet" errorStyle="stop" errorTitle="Unit Practice Characterization" operator="between" showDropDown="false" showErrorMessage="true" showInputMessage="false" sqref="E21 E32 E43 E54 E65" type="list">
      <formula1>valInstChar</formula1>
      <formula2>0</formula2>
    </dataValidation>
  </dataValidation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9T08:51:50Z</dcterms:created>
  <dc:creator>Ralf Kneuper</dc:creator>
  <dc:description/>
  <dc:language>en-US</dc:language>
  <cp:lastModifiedBy>Ralf Kneuper</cp:lastModifiedBy>
  <dcterms:modified xsi:type="dcterms:W3CDTF">2013-06-09T08:51:57Z</dcterms:modified>
  <cp:revision>30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Date">
    <vt:lpwstr>09.06.2013 10:51:54</vt:lpwstr>
  </property>
  <property fmtid="{D5CDD505-2E9C-101B-9397-08002B2CF9AE}" pid="3" name="NoInstances">
    <vt:lpwstr>5</vt:lpwstr>
  </property>
  <property fmtid="{D5CDD505-2E9C-101B-9397-08002B2CF9AE}" pid="4" name="ProcessArea">
    <vt:lpwstr>CM</vt:lpwstr>
  </property>
  <property fmtid="{D5CDD505-2E9C-101B-9397-08002B2CF9AE}" pid="5" name="RefModel">
    <vt:lpwstr>CMMI-DEV v1.3</vt:lpwstr>
  </property>
</Properties>
</file>